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3"/>
  </bookViews>
  <sheets>
    <sheet name="REKAPITULACE" sheetId="1" state="visible" r:id="rId2"/>
    <sheet name="MX 50" sheetId="2" state="visible" r:id="rId3"/>
    <sheet name="MX 65" sheetId="3" state="visible" r:id="rId4"/>
    <sheet name="MX 85" sheetId="4" state="visible" r:id="rId5"/>
    <sheet name="MX 1 HOBBY" sheetId="5" state="visible" r:id="rId6"/>
    <sheet name="MX 2 HOBBY" sheetId="6" state="visible" r:id="rId7"/>
    <sheet name="ČZ-JAWA" sheetId="7" state="visible" r:id="rId8"/>
    <sheet name="VETERÁN A" sheetId="8" state="visible" r:id="rId9"/>
    <sheet name="VETERÁN B" sheetId="9" state="visible" r:id="rId10"/>
    <sheet name="MX 1" sheetId="10" state="visible" r:id="rId11"/>
    <sheet name="MX 2" sheetId="11" state="visible" r:id="rId12"/>
    <sheet name="MX GP" sheetId="12" state="visible" r:id="rId13"/>
  </sheets>
  <definedNames>
    <definedName function="false" hidden="false" localSheetId="1" name="_xlnm.Print_Area" vbProcedure="false">'MX 50'!$B$2:$AJ$29</definedName>
    <definedName function="false" hidden="false" name="Pořadí" vbProcedure="false">'MX 50'!$B$4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56">
  <si>
    <t xml:space="preserve">VYSOČINA MX CUP 2011</t>
  </si>
  <si>
    <t xml:space="preserve">◄ POČET ÚČASTNÍKŮ V JEDNOTLIVÝCH ZÁVODECH ►</t>
  </si>
  <si>
    <t xml:space="preserve">ZÁVOD</t>
  </si>
  <si>
    <t xml:space="preserve"> CELKEM</t>
  </si>
  <si>
    <t xml:space="preserve"> MX 50</t>
  </si>
  <si>
    <t xml:space="preserve"> MX 65</t>
  </si>
  <si>
    <t xml:space="preserve"> MX 85</t>
  </si>
  <si>
    <t xml:space="preserve"> MX 1 HOBBY</t>
  </si>
  <si>
    <t xml:space="preserve"> MX 2 HOBBY</t>
  </si>
  <si>
    <t xml:space="preserve"> MX 1</t>
  </si>
  <si>
    <t xml:space="preserve"> MX 2</t>
  </si>
  <si>
    <t xml:space="preserve"> MX GP</t>
  </si>
  <si>
    <t xml:space="preserve"> ČZ - JAWA</t>
  </si>
  <si>
    <t xml:space="preserve"> VETERÁN A</t>
  </si>
  <si>
    <t xml:space="preserve"> VETERÁN B</t>
  </si>
  <si>
    <t xml:space="preserve">Dalečín I</t>
  </si>
  <si>
    <t xml:space="preserve">2. dubna 2011</t>
  </si>
  <si>
    <t xml:space="preserve">Dalečín II</t>
  </si>
  <si>
    <t xml:space="preserve">16. dubna 2011</t>
  </si>
  <si>
    <t xml:space="preserve">Březová</t>
  </si>
  <si>
    <t xml:space="preserve">30. dubna 2011</t>
  </si>
  <si>
    <t xml:space="preserve">Dolní Heřmanice</t>
  </si>
  <si>
    <t xml:space="preserve">14. května 2011</t>
  </si>
  <si>
    <t xml:space="preserve">Opatov</t>
  </si>
  <si>
    <t xml:space="preserve">28. května 2011</t>
  </si>
  <si>
    <t xml:space="preserve">Vranov</t>
  </si>
  <si>
    <t xml:space="preserve">11. června 2011</t>
  </si>
  <si>
    <t xml:space="preserve">25. června 2011</t>
  </si>
  <si>
    <t xml:space="preserve">5. července 2011</t>
  </si>
  <si>
    <t xml:space="preserve">27. srpna 2011</t>
  </si>
  <si>
    <t xml:space="preserve">Bělá</t>
  </si>
  <si>
    <t xml:space="preserve">8. října 2011</t>
  </si>
  <si>
    <t xml:space="preserve"> </t>
  </si>
  <si>
    <t xml:space="preserve">Celkem zaregistrováno jezdců</t>
  </si>
  <si>
    <t xml:space="preserve">Průměrná účast na jeden závod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MX 50</t>
    </r>
    <r>
      <rPr>
        <b val="true"/>
        <sz val="28"/>
        <color rgb="FF000000"/>
        <rFont val="Arial"/>
        <family val="2"/>
      </rPr>
      <t xml:space="preserve"> - Vysočina MX CUP 2011</t>
    </r>
  </si>
  <si>
    <r>
      <rPr>
        <b val="true"/>
        <sz val="10"/>
        <rFont val="Arial"/>
        <family val="2"/>
        <charset val="238"/>
      </rPr>
      <t xml:space="preserve">©</t>
    </r>
    <r>
      <rPr>
        <b val="true"/>
        <sz val="10"/>
        <color rgb="FFFF0000"/>
        <rFont val="Arial"/>
        <family val="2"/>
        <charset val="238"/>
      </rPr>
      <t xml:space="preserve"> VAHHAFR </t>
    </r>
    <r>
      <rPr>
        <b val="true"/>
        <sz val="10"/>
        <color rgb="FF0000FF"/>
        <rFont val="Arial"/>
        <family val="2"/>
        <charset val="238"/>
      </rPr>
      <t xml:space="preserve">computer</t>
    </r>
  </si>
  <si>
    <t xml:space="preserve">Pořadí</t>
  </si>
  <si>
    <t xml:space="preserve">Startovní číslo</t>
  </si>
  <si>
    <t xml:space="preserve">Jméno</t>
  </si>
  <si>
    <t xml:space="preserve">Body celkem</t>
  </si>
  <si>
    <t xml:space="preserve">Σ</t>
  </si>
  <si>
    <t xml:space="preserve">1.</t>
  </si>
  <si>
    <t xml:space="preserve">Příhoda Patrik</t>
  </si>
  <si>
    <t xml:space="preserve">Z</t>
  </si>
  <si>
    <t xml:space="preserve">2.</t>
  </si>
  <si>
    <t xml:space="preserve">Wagenknecht Jan</t>
  </si>
  <si>
    <t xml:space="preserve">3.</t>
  </si>
  <si>
    <t xml:space="preserve">Bartůněk Ota</t>
  </si>
  <si>
    <t xml:space="preserve">4.</t>
  </si>
  <si>
    <t xml:space="preserve">Peška Ondřej</t>
  </si>
  <si>
    <t xml:space="preserve">5.</t>
  </si>
  <si>
    <t xml:space="preserve">Miklín Miroslav</t>
  </si>
  <si>
    <t xml:space="preserve">6.</t>
  </si>
  <si>
    <t xml:space="preserve">Nevima Jakub</t>
  </si>
  <si>
    <t xml:space="preserve">7.</t>
  </si>
  <si>
    <t xml:space="preserve">Stojar Martin</t>
  </si>
  <si>
    <t xml:space="preserve">8.</t>
  </si>
  <si>
    <t xml:space="preserve">Novotný Štěpán</t>
  </si>
  <si>
    <t xml:space="preserve">9.</t>
  </si>
  <si>
    <t xml:space="preserve">Ptáček Matyáš</t>
  </si>
  <si>
    <t xml:space="preserve">10.</t>
  </si>
  <si>
    <t xml:space="preserve">Pešek Martin</t>
  </si>
  <si>
    <t xml:space="preserve">11.</t>
  </si>
  <si>
    <t xml:space="preserve">Patra Jaroslav</t>
  </si>
  <si>
    <t xml:space="preserve">12.</t>
  </si>
  <si>
    <t xml:space="preserve">Zajac Dominik</t>
  </si>
  <si>
    <t xml:space="preserve">13.</t>
  </si>
  <si>
    <t xml:space="preserve">Fornál Michael</t>
  </si>
  <si>
    <t xml:space="preserve">14.</t>
  </si>
  <si>
    <t xml:space="preserve">Mandys Daniel</t>
  </si>
  <si>
    <t xml:space="preserve">15.</t>
  </si>
  <si>
    <t xml:space="preserve">Janiš Lukáš</t>
  </si>
  <si>
    <t xml:space="preserve">16.</t>
  </si>
  <si>
    <t xml:space="preserve">Kytka Adam</t>
  </si>
  <si>
    <t xml:space="preserve">17.</t>
  </si>
  <si>
    <t xml:space="preserve">Straka Adam</t>
  </si>
  <si>
    <t xml:space="preserve">18.</t>
  </si>
  <si>
    <t xml:space="preserve">Eliáš Ladislav</t>
  </si>
  <si>
    <t xml:space="preserve">19.</t>
  </si>
  <si>
    <t xml:space="preserve">Černý Luděk</t>
  </si>
  <si>
    <t xml:space="preserve">20.</t>
  </si>
  <si>
    <t xml:space="preserve">Jiráčková Veronika</t>
  </si>
  <si>
    <t xml:space="preserve">21.</t>
  </si>
  <si>
    <t xml:space="preserve">Proučil Šimon</t>
  </si>
  <si>
    <t xml:space="preserve">22.</t>
  </si>
  <si>
    <t xml:space="preserve">Renčín Jakub</t>
  </si>
  <si>
    <t xml:space="preserve">23.</t>
  </si>
  <si>
    <t xml:space="preserve">Paur Dominik</t>
  </si>
  <si>
    <t xml:space="preserve">24.</t>
  </si>
  <si>
    <t xml:space="preserve">Šperling Dominik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MX 65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Fiala Milan</t>
  </si>
  <si>
    <t xml:space="preserve">Matějec Jiří</t>
  </si>
  <si>
    <t xml:space="preserve">Čermák Adam</t>
  </si>
  <si>
    <t xml:space="preserve">Pexa Martin</t>
  </si>
  <si>
    <t xml:space="preserve">Pytela Denis</t>
  </si>
  <si>
    <t xml:space="preserve">Škalda Petr</t>
  </si>
  <si>
    <t xml:space="preserve">Točík Oskar</t>
  </si>
  <si>
    <t xml:space="preserve">Stupka Patrik</t>
  </si>
  <si>
    <t xml:space="preserve">Křípal Jan</t>
  </si>
  <si>
    <t xml:space="preserve">Maliha Roman</t>
  </si>
  <si>
    <t xml:space="preserve">Pospíšil Matyáš</t>
  </si>
  <si>
    <t xml:space="preserve">Klejch Jiří </t>
  </si>
  <si>
    <t xml:space="preserve">Pala Tomáš</t>
  </si>
  <si>
    <t xml:space="preserve">Grof Petr</t>
  </si>
  <si>
    <t xml:space="preserve">Dušek Adam</t>
  </si>
  <si>
    <t xml:space="preserve">Novák Josef</t>
  </si>
  <si>
    <t xml:space="preserve">Lopour Martin</t>
  </si>
  <si>
    <t xml:space="preserve">Martinec Miloš</t>
  </si>
  <si>
    <t xml:space="preserve">Prokop Martin</t>
  </si>
  <si>
    <t xml:space="preserve">Maliha Vít</t>
  </si>
  <si>
    <t xml:space="preserve">Byrtus Tomáš</t>
  </si>
  <si>
    <t xml:space="preserve">Klimo Jan</t>
  </si>
  <si>
    <t xml:space="preserve">Uher Jakub</t>
  </si>
  <si>
    <t xml:space="preserve">Malý Ondřej</t>
  </si>
  <si>
    <t xml:space="preserve">25.</t>
  </si>
  <si>
    <t xml:space="preserve">Mudraninec Christofer</t>
  </si>
  <si>
    <t xml:space="preserve">26.</t>
  </si>
  <si>
    <t xml:space="preserve">Matějíček Ondřej</t>
  </si>
  <si>
    <t xml:space="preserve">27.</t>
  </si>
  <si>
    <t xml:space="preserve">Valyakin Georgy</t>
  </si>
  <si>
    <t xml:space="preserve">28.</t>
  </si>
  <si>
    <t xml:space="preserve">Strýček Samuel</t>
  </si>
  <si>
    <t xml:space="preserve">29.</t>
  </si>
  <si>
    <t xml:space="preserve">Hendrych Jiří</t>
  </si>
  <si>
    <t xml:space="preserve">30.</t>
  </si>
  <si>
    <t xml:space="preserve">Stehlík Daniel</t>
  </si>
  <si>
    <t xml:space="preserve">31.</t>
  </si>
  <si>
    <t xml:space="preserve">Zeman Martin</t>
  </si>
  <si>
    <t xml:space="preserve">32.</t>
  </si>
  <si>
    <t xml:space="preserve">Vizinger Richard</t>
  </si>
  <si>
    <t xml:space="preserve">33.</t>
  </si>
  <si>
    <t xml:space="preserve">Černoch Milan</t>
  </si>
  <si>
    <t xml:space="preserve">34.</t>
  </si>
  <si>
    <t xml:space="preserve">Hubálovský Jiří</t>
  </si>
  <si>
    <t xml:space="preserve">35.</t>
  </si>
  <si>
    <t xml:space="preserve">Šturma Milan</t>
  </si>
  <si>
    <t xml:space="preserve">36.</t>
  </si>
  <si>
    <t xml:space="preserve">Cibulka Michael</t>
  </si>
  <si>
    <t xml:space="preserve">37.</t>
  </si>
  <si>
    <t xml:space="preserve">Gregor Petr</t>
  </si>
  <si>
    <t xml:space="preserve">38.</t>
  </si>
  <si>
    <t xml:space="preserve">Nechvíle Petr</t>
  </si>
  <si>
    <t xml:space="preserve">39.</t>
  </si>
  <si>
    <t xml:space="preserve">Nováček Jan</t>
  </si>
  <si>
    <t xml:space="preserve">40.</t>
  </si>
  <si>
    <t xml:space="preserve">Švidra Erik</t>
  </si>
  <si>
    <t xml:space="preserve">Olzsowy Dominik</t>
  </si>
  <si>
    <t xml:space="preserve">Terešák Jakub</t>
  </si>
  <si>
    <t xml:space="preserve">Zdunek Patryk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MX 85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Faigl Radim</t>
  </si>
  <si>
    <t xml:space="preserve">Kaláb Martin</t>
  </si>
  <si>
    <t xml:space="preserve">Srnský Daniel</t>
  </si>
  <si>
    <t xml:space="preserve">Pokorný Ondřej</t>
  </si>
  <si>
    <t xml:space="preserve">Havlíček Ondřej</t>
  </si>
  <si>
    <t xml:space="preserve">Suchánek Dominik</t>
  </si>
  <si>
    <t xml:space="preserve">Veselý Jaroslav</t>
  </si>
  <si>
    <t xml:space="preserve">Dvořák Denis</t>
  </si>
  <si>
    <t xml:space="preserve">Gross Filip</t>
  </si>
  <si>
    <t xml:space="preserve">Člupek Ondřej</t>
  </si>
  <si>
    <t xml:space="preserve">Pospíšil Filip</t>
  </si>
  <si>
    <t xml:space="preserve">Seják Zdeněk</t>
  </si>
  <si>
    <t xml:space="preserve">Smékal Julius</t>
  </si>
  <si>
    <t xml:space="preserve">Osička Tomáš</t>
  </si>
  <si>
    <t xml:space="preserve">Žídek Martin</t>
  </si>
  <si>
    <t xml:space="preserve">Černý Marek</t>
  </si>
  <si>
    <t xml:space="preserve">Krupička Michal</t>
  </si>
  <si>
    <t xml:space="preserve">Nevrlý Martin</t>
  </si>
  <si>
    <t xml:space="preserve">Roztočil Jan</t>
  </si>
  <si>
    <t xml:space="preserve">Chetnicki Gabriel</t>
  </si>
  <si>
    <t xml:space="preserve">Repčák Pavol</t>
  </si>
  <si>
    <t xml:space="preserve">Ehlová Markéta</t>
  </si>
  <si>
    <t xml:space="preserve">Janiš Filip</t>
  </si>
  <si>
    <t xml:space="preserve">Žrout Filip</t>
  </si>
  <si>
    <t xml:space="preserve">Šulcová Hana</t>
  </si>
  <si>
    <t xml:space="preserve">Slavík Adam</t>
  </si>
  <si>
    <t xml:space="preserve">Repčák Filip</t>
  </si>
  <si>
    <t xml:space="preserve">Tetřev Aleš</t>
  </si>
  <si>
    <t xml:space="preserve">Pach Jiří</t>
  </si>
  <si>
    <t xml:space="preserve">Štukl Petr</t>
  </si>
  <si>
    <t xml:space="preserve">Štukl Pavel</t>
  </si>
  <si>
    <t xml:space="preserve">Kudílek Patrik</t>
  </si>
  <si>
    <t xml:space="preserve">Štrublík Vlastimil</t>
  </si>
  <si>
    <t xml:space="preserve">Plšek Filip</t>
  </si>
  <si>
    <t xml:space="preserve">Drdaj Dušan</t>
  </si>
  <si>
    <t xml:space="preserve">Švábenský Luděk</t>
  </si>
  <si>
    <t xml:space="preserve">Keiyan Andronyk</t>
  </si>
  <si>
    <t xml:space="preserve">Tupa Thomas</t>
  </si>
  <si>
    <t xml:space="preserve">41.</t>
  </si>
  <si>
    <t xml:space="preserve">42.</t>
  </si>
  <si>
    <t xml:space="preserve">Švaral Ondřej</t>
  </si>
  <si>
    <t xml:space="preserve">43.</t>
  </si>
  <si>
    <t xml:space="preserve">44.</t>
  </si>
  <si>
    <t xml:space="preserve">Vrtal Daniel</t>
  </si>
  <si>
    <t xml:space="preserve">45.</t>
  </si>
  <si>
    <t xml:space="preserve">Theuer Roman</t>
  </si>
  <si>
    <t xml:space="preserve">46.</t>
  </si>
  <si>
    <t xml:space="preserve">Novotný Jakub</t>
  </si>
  <si>
    <t xml:space="preserve">47.</t>
  </si>
  <si>
    <t xml:space="preserve">Belko Daniel</t>
  </si>
  <si>
    <t xml:space="preserve">48.</t>
  </si>
  <si>
    <t xml:space="preserve">Zachař Adam</t>
  </si>
  <si>
    <t xml:space="preserve">49.</t>
  </si>
  <si>
    <t xml:space="preserve">Riedl Tomáš</t>
  </si>
  <si>
    <t xml:space="preserve">50.</t>
  </si>
  <si>
    <t xml:space="preserve">Čermák Dominik</t>
  </si>
  <si>
    <t xml:space="preserve">51.</t>
  </si>
  <si>
    <t xml:space="preserve">52.</t>
  </si>
  <si>
    <t xml:space="preserve">Rebenstock Przemyslaw</t>
  </si>
  <si>
    <t xml:space="preserve">53.</t>
  </si>
  <si>
    <t xml:space="preserve">Holzknecht Tomáš</t>
  </si>
  <si>
    <t xml:space="preserve">54.</t>
  </si>
  <si>
    <t xml:space="preserve">Princ Josef</t>
  </si>
  <si>
    <t xml:space="preserve">55.</t>
  </si>
  <si>
    <t xml:space="preserve">Lipavský Dominik</t>
  </si>
  <si>
    <t xml:space="preserve">56.</t>
  </si>
  <si>
    <t xml:space="preserve">57.</t>
  </si>
  <si>
    <t xml:space="preserve">Špaček Vít</t>
  </si>
  <si>
    <t xml:space="preserve">58.</t>
  </si>
  <si>
    <t xml:space="preserve">Michal Denis</t>
  </si>
  <si>
    <t xml:space="preserve">59.</t>
  </si>
  <si>
    <t xml:space="preserve">Šrajtl David</t>
  </si>
  <si>
    <t xml:space="preserve">60.</t>
  </si>
  <si>
    <t xml:space="preserve">Blahota Martin</t>
  </si>
  <si>
    <t xml:space="preserve">61.</t>
  </si>
  <si>
    <t xml:space="preserve">Tichý Jan</t>
  </si>
  <si>
    <t xml:space="preserve">62.</t>
  </si>
  <si>
    <t xml:space="preserve">Staněk Michal</t>
  </si>
  <si>
    <t xml:space="preserve">Filip Jan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MX 1 HOBBY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Pluháček Lukáš</t>
  </si>
  <si>
    <t xml:space="preserve">Kuda Rostislav</t>
  </si>
  <si>
    <t xml:space="preserve">Vašíček Milan</t>
  </si>
  <si>
    <t xml:space="preserve">Graca Marcel</t>
  </si>
  <si>
    <t xml:space="preserve">Kopecký Ondřej</t>
  </si>
  <si>
    <t xml:space="preserve">Grobař David</t>
  </si>
  <si>
    <t xml:space="preserve">Melichar Karel</t>
  </si>
  <si>
    <t xml:space="preserve">Kobylka Jakub</t>
  </si>
  <si>
    <t xml:space="preserve">Francek Rostislav</t>
  </si>
  <si>
    <t xml:space="preserve">Doležal Ondřej</t>
  </si>
  <si>
    <t xml:space="preserve">Staňa Lukáš</t>
  </si>
  <si>
    <t xml:space="preserve">Ptáček Petr</t>
  </si>
  <si>
    <t xml:space="preserve">Zerzánek Milan</t>
  </si>
  <si>
    <t xml:space="preserve">Hejduk Ladislav</t>
  </si>
  <si>
    <t xml:space="preserve">Jakubec Zbyněk</t>
  </si>
  <si>
    <t xml:space="preserve">Pavlíček Petr</t>
  </si>
  <si>
    <t xml:space="preserve">Vetešník Zdeněk</t>
  </si>
  <si>
    <t xml:space="preserve">Grulich Radoslav</t>
  </si>
  <si>
    <t xml:space="preserve">Holas Radek</t>
  </si>
  <si>
    <t xml:space="preserve">Bock Matěj</t>
  </si>
  <si>
    <t xml:space="preserve">Šatný Robert</t>
  </si>
  <si>
    <t xml:space="preserve">Stupka Petr</t>
  </si>
  <si>
    <t xml:space="preserve">Vašek Patrik</t>
  </si>
  <si>
    <t xml:space="preserve">Pala Jiří</t>
  </si>
  <si>
    <t xml:space="preserve">Doupovec Zdeněk</t>
  </si>
  <si>
    <t xml:space="preserve">Koutný Roman</t>
  </si>
  <si>
    <t xml:space="preserve">Prokop Jaroslav</t>
  </si>
  <si>
    <t xml:space="preserve">Doležal Filip</t>
  </si>
  <si>
    <t xml:space="preserve">Ducháček Lukáš</t>
  </si>
  <si>
    <t xml:space="preserve">Černohous Martin</t>
  </si>
  <si>
    <t xml:space="preserve">Koláček Ivo</t>
  </si>
  <si>
    <t xml:space="preserve">Nespěchal Lukáš</t>
  </si>
  <si>
    <t xml:space="preserve">Jelínek Tomáš</t>
  </si>
  <si>
    <t xml:space="preserve">Korbička Petr</t>
  </si>
  <si>
    <t xml:space="preserve">Lustyk Jiří</t>
  </si>
  <si>
    <t xml:space="preserve">Svížala Daniel</t>
  </si>
  <si>
    <t xml:space="preserve">Hašek Radomír</t>
  </si>
  <si>
    <t xml:space="preserve">Konečný Aleš</t>
  </si>
  <si>
    <t xml:space="preserve">Vysloužil Jaromír</t>
  </si>
  <si>
    <t xml:space="preserve">Dostál Bohuslav</t>
  </si>
  <si>
    <t xml:space="preserve">Plíhal Michal</t>
  </si>
  <si>
    <t xml:space="preserve">Branda Vladimír</t>
  </si>
  <si>
    <t xml:space="preserve">Pešek Pavel</t>
  </si>
  <si>
    <t xml:space="preserve">Simon Radan</t>
  </si>
  <si>
    <t xml:space="preserve">Šefranko Petr</t>
  </si>
  <si>
    <t xml:space="preserve">Dopita Marcel</t>
  </si>
  <si>
    <t xml:space="preserve">Pozdník David</t>
  </si>
  <si>
    <t xml:space="preserve">Bláha Lukáš</t>
  </si>
  <si>
    <t xml:space="preserve">Hrbáček Jan</t>
  </si>
  <si>
    <t xml:space="preserve">Machalický Jiří</t>
  </si>
  <si>
    <t xml:space="preserve">Novotný Jiří</t>
  </si>
  <si>
    <t xml:space="preserve">Kopřiva Petr</t>
  </si>
  <si>
    <t xml:space="preserve">Záruba Petr</t>
  </si>
  <si>
    <t xml:space="preserve">Weber Tomáš</t>
  </si>
  <si>
    <t xml:space="preserve">Nebola Emil</t>
  </si>
  <si>
    <t xml:space="preserve">Osoba Josef</t>
  </si>
  <si>
    <t xml:space="preserve">Špaček Viktor</t>
  </si>
  <si>
    <t xml:space="preserve">Macalík Zbyněk</t>
  </si>
  <si>
    <t xml:space="preserve">Lorenc Petr</t>
  </si>
  <si>
    <t xml:space="preserve">Bárta Josef</t>
  </si>
  <si>
    <t xml:space="preserve">Galvas Daniel</t>
  </si>
  <si>
    <t xml:space="preserve">63.</t>
  </si>
  <si>
    <t xml:space="preserve">Blažej Milan</t>
  </si>
  <si>
    <t xml:space="preserve">64.</t>
  </si>
  <si>
    <t xml:space="preserve">Lipavský Petr</t>
  </si>
  <si>
    <t xml:space="preserve">65.</t>
  </si>
  <si>
    <t xml:space="preserve">Vandrol Tomáš</t>
  </si>
  <si>
    <t xml:space="preserve">66.</t>
  </si>
  <si>
    <t xml:space="preserve">Jurný Jaroslav</t>
  </si>
  <si>
    <t xml:space="preserve">67.</t>
  </si>
  <si>
    <t xml:space="preserve">Kašpar Libor</t>
  </si>
  <si>
    <t xml:space="preserve">68.</t>
  </si>
  <si>
    <t xml:space="preserve">Kalný Kamil</t>
  </si>
  <si>
    <t xml:space="preserve">69.</t>
  </si>
  <si>
    <t xml:space="preserve">Karbaš Roman</t>
  </si>
  <si>
    <t xml:space="preserve">70.</t>
  </si>
  <si>
    <t xml:space="preserve">Kašpar Josef</t>
  </si>
  <si>
    <t xml:space="preserve">71.</t>
  </si>
  <si>
    <t xml:space="preserve">Přikryl Aleš</t>
  </si>
  <si>
    <t xml:space="preserve">72.</t>
  </si>
  <si>
    <t xml:space="preserve">Tuhý Miroslav</t>
  </si>
  <si>
    <t xml:space="preserve">73.</t>
  </si>
  <si>
    <t xml:space="preserve">Bdinka Miroslav</t>
  </si>
  <si>
    <t xml:space="preserve">74.</t>
  </si>
  <si>
    <t xml:space="preserve">Matocha Miroslav</t>
  </si>
  <si>
    <t xml:space="preserve">75.</t>
  </si>
  <si>
    <t xml:space="preserve">Klouda Michal</t>
  </si>
  <si>
    <t xml:space="preserve">Příhoda Leoš</t>
  </si>
  <si>
    <t xml:space="preserve">Štolfa Marek</t>
  </si>
  <si>
    <t xml:space="preserve">Šulc Petr</t>
  </si>
  <si>
    <t xml:space="preserve">Trkan Tomáš</t>
  </si>
  <si>
    <t xml:space="preserve">Votík David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MX 2 HOBBY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Štursa Filip</t>
  </si>
  <si>
    <t xml:space="preserve">Musil Marek</t>
  </si>
  <si>
    <t xml:space="preserve">Kreslík Tomáš</t>
  </si>
  <si>
    <t xml:space="preserve">Halámka Marek</t>
  </si>
  <si>
    <t xml:space="preserve">Samlík Filip</t>
  </si>
  <si>
    <t xml:space="preserve">Hakl Milan</t>
  </si>
  <si>
    <t xml:space="preserve">Holátko Libor</t>
  </si>
  <si>
    <t xml:space="preserve">Hrabal Tomáš</t>
  </si>
  <si>
    <t xml:space="preserve">Prchal Lukáš</t>
  </si>
  <si>
    <t xml:space="preserve">Vaškeba Martin</t>
  </si>
  <si>
    <t xml:space="preserve">Konečný Ivo</t>
  </si>
  <si>
    <t xml:space="preserve">Laňková Barbora</t>
  </si>
  <si>
    <t xml:space="preserve">Pavlíček Jakub</t>
  </si>
  <si>
    <t xml:space="preserve">Kaser Marek</t>
  </si>
  <si>
    <t xml:space="preserve">Bolfík Josef</t>
  </si>
  <si>
    <t xml:space="preserve">Svědík Ondřej</t>
  </si>
  <si>
    <t xml:space="preserve">Králík Patrik</t>
  </si>
  <si>
    <t xml:space="preserve">Harásek Radek</t>
  </si>
  <si>
    <t xml:space="preserve">Plžik Patrik</t>
  </si>
  <si>
    <t xml:space="preserve">Gross Lukáš</t>
  </si>
  <si>
    <t xml:space="preserve">Vodák Martin</t>
  </si>
  <si>
    <t xml:space="preserve">Zpěvák Tomáš</t>
  </si>
  <si>
    <t xml:space="preserve">Technik Ondřej</t>
  </si>
  <si>
    <t xml:space="preserve">Tlamka Tomáš</t>
  </si>
  <si>
    <t xml:space="preserve">Kuběna Michal</t>
  </si>
  <si>
    <t xml:space="preserve">Navrátil Zdeněk</t>
  </si>
  <si>
    <t xml:space="preserve">Trávníček Martin</t>
  </si>
  <si>
    <t xml:space="preserve">Čermák Tomáš</t>
  </si>
  <si>
    <t xml:space="preserve">Řehák Michal</t>
  </si>
  <si>
    <t xml:space="preserve">Chalupa Martin</t>
  </si>
  <si>
    <t xml:space="preserve">Sláma Radek</t>
  </si>
  <si>
    <t xml:space="preserve">Topinka Lukáš</t>
  </si>
  <si>
    <t xml:space="preserve">Beran Josef</t>
  </si>
  <si>
    <t xml:space="preserve">Krupička David</t>
  </si>
  <si>
    <t xml:space="preserve">Krutylo Krzysztof</t>
  </si>
  <si>
    <t xml:space="preserve">Klouda Lukáš</t>
  </si>
  <si>
    <t xml:space="preserve">Vágner Miloš</t>
  </si>
  <si>
    <t xml:space="preserve">Foltýn Zdeněk</t>
  </si>
  <si>
    <t xml:space="preserve">Kubíček Ladislav</t>
  </si>
  <si>
    <t xml:space="preserve">Petrik Miroslav</t>
  </si>
  <si>
    <t xml:space="preserve">Kružík Jan</t>
  </si>
  <si>
    <t xml:space="preserve">Bláha František</t>
  </si>
  <si>
    <t xml:space="preserve">Vrbas Josef</t>
  </si>
  <si>
    <t xml:space="preserve">Zeman Robin</t>
  </si>
  <si>
    <t xml:space="preserve">Kružík Jiří</t>
  </si>
  <si>
    <t xml:space="preserve">Postolka Štěpán</t>
  </si>
  <si>
    <t xml:space="preserve">Sedlák Filip</t>
  </si>
  <si>
    <t xml:space="preserve">Ondráček Zdeněk</t>
  </si>
  <si>
    <t xml:space="preserve">Fidler Richard</t>
  </si>
  <si>
    <t xml:space="preserve">Ryšánek Vladimír</t>
  </si>
  <si>
    <t xml:space="preserve">Hrdlička Michael</t>
  </si>
  <si>
    <t xml:space="preserve">Týn Daniel</t>
  </si>
  <si>
    <t xml:space="preserve">Uher Jaroslav</t>
  </si>
  <si>
    <t xml:space="preserve">Ducháč Michal</t>
  </si>
  <si>
    <t xml:space="preserve">Kyška Radek</t>
  </si>
  <si>
    <t xml:space="preserve">Slaný Tomáš</t>
  </si>
  <si>
    <t xml:space="preserve">Csémi Denis</t>
  </si>
  <si>
    <t xml:space="preserve">Tishakov Artem</t>
  </si>
  <si>
    <t xml:space="preserve">Harazin Jiří</t>
  </si>
  <si>
    <t xml:space="preserve">Hejl David</t>
  </si>
  <si>
    <t xml:space="preserve">Machek Lukáš</t>
  </si>
  <si>
    <t xml:space="preserve">Zima Lukáš</t>
  </si>
  <si>
    <t xml:space="preserve">Hodan Jaroslav</t>
  </si>
  <si>
    <t xml:space="preserve">Halberštat Břetislav</t>
  </si>
  <si>
    <t xml:space="preserve">Pažebřuch Jakub</t>
  </si>
  <si>
    <t xml:space="preserve">Jašek Dominik</t>
  </si>
  <si>
    <t xml:space="preserve">Křivonoska Tomáš</t>
  </si>
  <si>
    <t xml:space="preserve">76.</t>
  </si>
  <si>
    <t xml:space="preserve">Dulovec Martin</t>
  </si>
  <si>
    <t xml:space="preserve">77.</t>
  </si>
  <si>
    <t xml:space="preserve">Dostál Tomáš</t>
  </si>
  <si>
    <t xml:space="preserve">78.</t>
  </si>
  <si>
    <t xml:space="preserve">Trnka Aleš</t>
  </si>
  <si>
    <t xml:space="preserve">79.</t>
  </si>
  <si>
    <t xml:space="preserve">Svíčka Roman</t>
  </si>
  <si>
    <t xml:space="preserve">80.</t>
  </si>
  <si>
    <t xml:space="preserve">Hanzl Bronislav</t>
  </si>
  <si>
    <t xml:space="preserve">81.</t>
  </si>
  <si>
    <t xml:space="preserve">Ulrich Milan</t>
  </si>
  <si>
    <t xml:space="preserve">82.</t>
  </si>
  <si>
    <t xml:space="preserve">Gežo Petr</t>
  </si>
  <si>
    <t xml:space="preserve">83.</t>
  </si>
  <si>
    <t xml:space="preserve">Macháně Filip</t>
  </si>
  <si>
    <t xml:space="preserve">84.</t>
  </si>
  <si>
    <t xml:space="preserve">Stloukal Adam</t>
  </si>
  <si>
    <t xml:space="preserve">85.</t>
  </si>
  <si>
    <t xml:space="preserve">Kotouček Jakub</t>
  </si>
  <si>
    <t xml:space="preserve">86.</t>
  </si>
  <si>
    <t xml:space="preserve">87.</t>
  </si>
  <si>
    <t xml:space="preserve">Šimáček Marek</t>
  </si>
  <si>
    <t xml:space="preserve">88.</t>
  </si>
  <si>
    <t xml:space="preserve">Vašina Michal</t>
  </si>
  <si>
    <t xml:space="preserve">89.</t>
  </si>
  <si>
    <t xml:space="preserve">Vašek Jakub</t>
  </si>
  <si>
    <t xml:space="preserve">90.</t>
  </si>
  <si>
    <t xml:space="preserve">Svoboda Petr</t>
  </si>
  <si>
    <t xml:space="preserve">91.</t>
  </si>
  <si>
    <t xml:space="preserve">92.</t>
  </si>
  <si>
    <t xml:space="preserve">Procházka Marek</t>
  </si>
  <si>
    <t xml:space="preserve">93.</t>
  </si>
  <si>
    <t xml:space="preserve">Hromková Tereza</t>
  </si>
  <si>
    <t xml:space="preserve">94.</t>
  </si>
  <si>
    <t xml:space="preserve">Vašek Michal</t>
  </si>
  <si>
    <t xml:space="preserve">95.</t>
  </si>
  <si>
    <t xml:space="preserve">Turičík Ondřej</t>
  </si>
  <si>
    <t xml:space="preserve">96.</t>
  </si>
  <si>
    <t xml:space="preserve">Kuda Radek</t>
  </si>
  <si>
    <t xml:space="preserve">97.</t>
  </si>
  <si>
    <t xml:space="preserve">Racek Ladislav</t>
  </si>
  <si>
    <t xml:space="preserve">Culka Miroslav</t>
  </si>
  <si>
    <t xml:space="preserve">Čermáková Eva</t>
  </si>
  <si>
    <t xml:space="preserve">Novák David</t>
  </si>
  <si>
    <t xml:space="preserve">Říčka Martin</t>
  </si>
  <si>
    <t xml:space="preserve">Švorc Karel</t>
  </si>
  <si>
    <t xml:space="preserve">Taušová Barbora</t>
  </si>
  <si>
    <t xml:space="preserve">Vašek Radek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0000FF"/>
        <rFont val="Arial"/>
        <family val="2"/>
        <charset val="238"/>
      </rPr>
      <t xml:space="preserve">ČZ - JAWA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Kubík Martin</t>
  </si>
  <si>
    <t xml:space="preserve">Janoš Jaroslav</t>
  </si>
  <si>
    <t xml:space="preserve">Fiala Luboš jun.</t>
  </si>
  <si>
    <t xml:space="preserve">Antoš Petr</t>
  </si>
  <si>
    <t xml:space="preserve">Hanyk Roman</t>
  </si>
  <si>
    <t xml:space="preserve">Bulis Tomáš</t>
  </si>
  <si>
    <t xml:space="preserve">Halva Jaroslav</t>
  </si>
  <si>
    <t xml:space="preserve">Fiala Luboš sen.</t>
  </si>
  <si>
    <t xml:space="preserve">Kovář Josef</t>
  </si>
  <si>
    <t xml:space="preserve">Šimon Jakub</t>
  </si>
  <si>
    <t xml:space="preserve">Plocek Vlastimil</t>
  </si>
  <si>
    <t xml:space="preserve">Žahour Jan jun.</t>
  </si>
  <si>
    <t xml:space="preserve">Janoušek Michal</t>
  </si>
  <si>
    <t xml:space="preserve">Kadlec Jiří sen.</t>
  </si>
  <si>
    <t xml:space="preserve">Novotný Petr</t>
  </si>
  <si>
    <t xml:space="preserve">Oliva Jiří</t>
  </si>
  <si>
    <t xml:space="preserve">Králíková Kamila</t>
  </si>
  <si>
    <t xml:space="preserve">Kolbábek Josef</t>
  </si>
  <si>
    <t xml:space="preserve">Kuda Bronislav</t>
  </si>
  <si>
    <t xml:space="preserve">Dušek Martin</t>
  </si>
  <si>
    <t xml:space="preserve">Dušek Petr</t>
  </si>
  <si>
    <t xml:space="preserve">Kadlec Jiří jun.</t>
  </si>
  <si>
    <t xml:space="preserve">Kašše Petr</t>
  </si>
  <si>
    <t xml:space="preserve">Říha David</t>
  </si>
  <si>
    <t xml:space="preserve">Otřísal Jiří</t>
  </si>
  <si>
    <t xml:space="preserve">Kašpar Milan</t>
  </si>
  <si>
    <t xml:space="preserve">Šauer Jaromír</t>
  </si>
  <si>
    <t xml:space="preserve">Ondra Libor</t>
  </si>
  <si>
    <t xml:space="preserve">Bezdíček František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VETERÁN A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Harásek Milan</t>
  </si>
  <si>
    <t xml:space="preserve">Novák Martin</t>
  </si>
  <si>
    <t xml:space="preserve">Nevima Libor</t>
  </si>
  <si>
    <t xml:space="preserve">Coufal Milan</t>
  </si>
  <si>
    <t xml:space="preserve">Smolík Jiří</t>
  </si>
  <si>
    <t xml:space="preserve">Nesejt Josef</t>
  </si>
  <si>
    <t xml:space="preserve">Vlach Stanislav</t>
  </si>
  <si>
    <t xml:space="preserve">Zahradníček René</t>
  </si>
  <si>
    <t xml:space="preserve">Hanych Jaroslav</t>
  </si>
  <si>
    <t xml:space="preserve">Buček Roman</t>
  </si>
  <si>
    <t xml:space="preserve">Srnec Vladimír</t>
  </si>
  <si>
    <t xml:space="preserve">Kučera Tomáš</t>
  </si>
  <si>
    <t xml:space="preserve">Lespuch Petr</t>
  </si>
  <si>
    <t xml:space="preserve">Tauš Michal</t>
  </si>
  <si>
    <t xml:space="preserve">Spěvák Josef</t>
  </si>
  <si>
    <t xml:space="preserve">Kudláček Josef</t>
  </si>
  <si>
    <t xml:space="preserve">Vašek Miroslav</t>
  </si>
  <si>
    <t xml:space="preserve">Roszicska Radek</t>
  </si>
  <si>
    <t xml:space="preserve">Majer Roman</t>
  </si>
  <si>
    <t xml:space="preserve">Horák Michal</t>
  </si>
  <si>
    <t xml:space="preserve">Plšek David</t>
  </si>
  <si>
    <t xml:space="preserve">Ladner Petr</t>
  </si>
  <si>
    <t xml:space="preserve">Holoubek Pavel</t>
  </si>
  <si>
    <t xml:space="preserve">Štursa Libor</t>
  </si>
  <si>
    <t xml:space="preserve">Vlach Martin</t>
  </si>
  <si>
    <t xml:space="preserve">Čichovský Karel</t>
  </si>
  <si>
    <t xml:space="preserve">Rebenstock Eugenius</t>
  </si>
  <si>
    <t xml:space="preserve">Hrdinka Tomáš</t>
  </si>
  <si>
    <t xml:space="preserve">Vošický Rostislav</t>
  </si>
  <si>
    <t xml:space="preserve">Sekvard Milan</t>
  </si>
  <si>
    <t xml:space="preserve">Rapaň Rudolf</t>
  </si>
  <si>
    <t xml:space="preserve">Martin Martin</t>
  </si>
  <si>
    <t xml:space="preserve">Příhoda Jaroslav</t>
  </si>
  <si>
    <t xml:space="preserve">Voráč Josef</t>
  </si>
  <si>
    <t xml:space="preserve">Flendrovský Robert</t>
  </si>
  <si>
    <t xml:space="preserve">Zeman Robetr</t>
  </si>
  <si>
    <t xml:space="preserve">Piecka Štefan</t>
  </si>
  <si>
    <t xml:space="preserve">Greif Milan</t>
  </si>
  <si>
    <t xml:space="preserve">Krištofík Jan</t>
  </si>
  <si>
    <t xml:space="preserve">Šefl Jan</t>
  </si>
  <si>
    <t xml:space="preserve">Trmal Jiří</t>
  </si>
  <si>
    <t xml:space="preserve">Štěpánek Miroslav</t>
  </si>
  <si>
    <t xml:space="preserve">Jirman Jan</t>
  </si>
  <si>
    <t xml:space="preserve">Panc Vladimír</t>
  </si>
  <si>
    <t xml:space="preserve">Hladil Richard</t>
  </si>
  <si>
    <t xml:space="preserve">Veselý Lubomír</t>
  </si>
  <si>
    <t xml:space="preserve">Klečka Zdeněk</t>
  </si>
  <si>
    <t xml:space="preserve">Kudílek Luděk</t>
  </si>
  <si>
    <t xml:space="preserve">Miklík Václav</t>
  </si>
  <si>
    <t xml:space="preserve">Pazler Dušan</t>
  </si>
  <si>
    <t xml:space="preserve">Korzonek Kamil</t>
  </si>
  <si>
    <t xml:space="preserve">Arabasz Arnošt</t>
  </si>
  <si>
    <t xml:space="preserve">František Milan</t>
  </si>
  <si>
    <t xml:space="preserve">Nechvátal Ivo</t>
  </si>
  <si>
    <t xml:space="preserve">Páv František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VETERÁN B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Malý Roman</t>
  </si>
  <si>
    <t xml:space="preserve">Ilčík Miroslav</t>
  </si>
  <si>
    <t xml:space="preserve">Foretník Ladislav</t>
  </si>
  <si>
    <t xml:space="preserve">Hakl Miroslav</t>
  </si>
  <si>
    <t xml:space="preserve">Lopour Jaroslav</t>
  </si>
  <si>
    <t xml:space="preserve">Tobiáš Ladislav</t>
  </si>
  <si>
    <t xml:space="preserve">Pražan Jiří</t>
  </si>
  <si>
    <t xml:space="preserve">Ryška Jiří</t>
  </si>
  <si>
    <t xml:space="preserve">Brázda František</t>
  </si>
  <si>
    <t xml:space="preserve">Hlaváček Pavel</t>
  </si>
  <si>
    <t xml:space="preserve">Kuběna Antonín</t>
  </si>
  <si>
    <t xml:space="preserve">Kavan Pavel</t>
  </si>
  <si>
    <t xml:space="preserve">Felix Břetislav</t>
  </si>
  <si>
    <t xml:space="preserve">Klement Zdeněk</t>
  </si>
  <si>
    <t xml:space="preserve">Hédl Karel</t>
  </si>
  <si>
    <t xml:space="preserve">Dvořák Josef</t>
  </si>
  <si>
    <t xml:space="preserve">Štolfa Jaromír</t>
  </si>
  <si>
    <t xml:space="preserve">Kolbábek Zdeněk</t>
  </si>
  <si>
    <t xml:space="preserve">Prouza Josef</t>
  </si>
  <si>
    <t xml:space="preserve">Benáček Jiří</t>
  </si>
  <si>
    <t xml:space="preserve">Rožňák Lubomír</t>
  </si>
  <si>
    <t xml:space="preserve">Uhlíř Jiří</t>
  </si>
  <si>
    <t xml:space="preserve">Ulrich Petr</t>
  </si>
  <si>
    <t xml:space="preserve">Jána Miroslav</t>
  </si>
  <si>
    <t xml:space="preserve">Šimek Miloš</t>
  </si>
  <si>
    <t xml:space="preserve">Hanuš Jiří</t>
  </si>
  <si>
    <t xml:space="preserve">Valehrach Ivo</t>
  </si>
  <si>
    <t xml:space="preserve">Heinrich Roman</t>
  </si>
  <si>
    <t xml:space="preserve">Formánek Václav</t>
  </si>
  <si>
    <t xml:space="preserve">Klimek Libor</t>
  </si>
  <si>
    <t xml:space="preserve">Halada Jindřich</t>
  </si>
  <si>
    <t xml:space="preserve">Videcký Karel</t>
  </si>
  <si>
    <t xml:space="preserve">Ryšavý Miroslav</t>
  </si>
  <si>
    <t xml:space="preserve">Drápal Vladimír</t>
  </si>
  <si>
    <t xml:space="preserve">Žahour Jan</t>
  </si>
  <si>
    <t xml:space="preserve">Plešner Václav</t>
  </si>
  <si>
    <t xml:space="preserve">Jiruše Emil</t>
  </si>
  <si>
    <t xml:space="preserve">Klejch Jiří</t>
  </si>
  <si>
    <t xml:space="preserve">Horník Antonín</t>
  </si>
  <si>
    <t xml:space="preserve">Kroulík Jaroslav</t>
  </si>
  <si>
    <t xml:space="preserve">Háček Antonín</t>
  </si>
  <si>
    <t xml:space="preserve">Červenka Rostislav</t>
  </si>
  <si>
    <t xml:space="preserve">Hrdlička Leopold</t>
  </si>
  <si>
    <t xml:space="preserve">Wiehemeijer Wim</t>
  </si>
  <si>
    <t xml:space="preserve">Prchal Pavel</t>
  </si>
  <si>
    <t xml:space="preserve">Rožňák Bedřich</t>
  </si>
  <si>
    <t xml:space="preserve">Spurný Václav</t>
  </si>
  <si>
    <t xml:space="preserve">Petrovský Alois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MX 1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Pučálka Zdeněk</t>
  </si>
  <si>
    <t xml:space="preserve">Horský Stanislav</t>
  </si>
  <si>
    <t xml:space="preserve">Šindelář Jan</t>
  </si>
  <si>
    <t xml:space="preserve">Provazník Erik</t>
  </si>
  <si>
    <t xml:space="preserve">Sokol Lukáš</t>
  </si>
  <si>
    <t xml:space="preserve">Bradáč Jiří</t>
  </si>
  <si>
    <t xml:space="preserve">Tománek Jan</t>
  </si>
  <si>
    <t xml:space="preserve">Nesejt Robert</t>
  </si>
  <si>
    <t xml:space="preserve">Šmíd Petr</t>
  </si>
  <si>
    <t xml:space="preserve">Vancl Radek</t>
  </si>
  <si>
    <t xml:space="preserve">Dvořák Vítězslav</t>
  </si>
  <si>
    <t xml:space="preserve">Hrdinka Tomáš sen.</t>
  </si>
  <si>
    <t xml:space="preserve">Šromota Zdeněk</t>
  </si>
  <si>
    <t xml:space="preserve">Jasanský Stanislav</t>
  </si>
  <si>
    <t xml:space="preserve">Jatel Jan</t>
  </si>
  <si>
    <t xml:space="preserve">Melichar Tomáš</t>
  </si>
  <si>
    <t xml:space="preserve">Chanečka Radim</t>
  </si>
  <si>
    <t xml:space="preserve">Jílek Jan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MX 2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Dvořák Miloš</t>
  </si>
  <si>
    <t xml:space="preserve">Smejkal Karel</t>
  </si>
  <si>
    <t xml:space="preserve">Kůpa Daniel</t>
  </si>
  <si>
    <t xml:space="preserve">Netolický Michal</t>
  </si>
  <si>
    <t xml:space="preserve">Benhart Ladislav</t>
  </si>
  <si>
    <t xml:space="preserve">Procházka Dominik</t>
  </si>
  <si>
    <t xml:space="preserve">Šikula Martin</t>
  </si>
  <si>
    <t xml:space="preserve">Brázda Martin</t>
  </si>
  <si>
    <t xml:space="preserve">Blažek Lukáš</t>
  </si>
  <si>
    <t xml:space="preserve">Forman Tomáš</t>
  </si>
  <si>
    <t xml:space="preserve">Procházka František</t>
  </si>
  <si>
    <t xml:space="preserve">Srnec Jan</t>
  </si>
  <si>
    <t xml:space="preserve">Hakl Petr</t>
  </si>
  <si>
    <t xml:space="preserve">Procházka Ondřej</t>
  </si>
  <si>
    <t xml:space="preserve">Sklenář Viktor</t>
  </si>
  <si>
    <t xml:space="preserve">Csémi Adrian</t>
  </si>
  <si>
    <t xml:space="preserve">Orel Vítězslav</t>
  </si>
  <si>
    <t xml:space="preserve">Zindulka Tomáš</t>
  </si>
  <si>
    <t xml:space="preserve">Povolný Tomáš</t>
  </si>
  <si>
    <t xml:space="preserve">Zimolka Marek</t>
  </si>
  <si>
    <t xml:space="preserve">Svoboda Dominik</t>
  </si>
  <si>
    <t xml:space="preserve">Železný Antonín</t>
  </si>
  <si>
    <t xml:space="preserve">Gabko Ludvík</t>
  </si>
  <si>
    <t xml:space="preserve">Mládek Lukáš</t>
  </si>
  <si>
    <t xml:space="preserve">Povolný Jan</t>
  </si>
  <si>
    <t xml:space="preserve">Daniš Andrej</t>
  </si>
  <si>
    <t xml:space="preserve">Sobotka Jan</t>
  </si>
  <si>
    <t xml:space="preserve">Maštrla Filip</t>
  </si>
  <si>
    <t xml:space="preserve">Antošová Jana</t>
  </si>
  <si>
    <r>
      <rPr>
        <b val="true"/>
        <sz val="28"/>
        <rFont val="Arial"/>
        <family val="2"/>
      </rPr>
      <t xml:space="preserve">  KATEGORIE </t>
    </r>
    <r>
      <rPr>
        <b val="true"/>
        <sz val="28"/>
        <color rgb="FF3366FF"/>
        <rFont val="Arial"/>
        <family val="2"/>
        <charset val="238"/>
      </rPr>
      <t xml:space="preserve">MX GP</t>
    </r>
    <r>
      <rPr>
        <b val="true"/>
        <sz val="28"/>
        <color rgb="FF000000"/>
        <rFont val="Arial"/>
        <family val="2"/>
      </rPr>
      <t xml:space="preserve"> - Vysočina MX CUP 2011</t>
    </r>
  </si>
  <si>
    <t xml:space="preserve">Nedorost Pavel</t>
  </si>
  <si>
    <t xml:space="preserve">Smolík Martin</t>
  </si>
  <si>
    <t xml:space="preserve">Nančevský Vladimír</t>
  </si>
  <si>
    <t xml:space="preserve">Mífek Jiří</t>
  </si>
  <si>
    <t xml:space="preserve">Matocha David</t>
  </si>
  <si>
    <t xml:space="preserve">Votroubek Michal</t>
  </si>
  <si>
    <t xml:space="preserve">Frencl Martin</t>
  </si>
  <si>
    <t xml:space="preserve">Kosmák David</t>
  </si>
  <si>
    <t xml:space="preserve">Komprda Lukáš</t>
  </si>
  <si>
    <t xml:space="preserve">Brendl Ondřej</t>
  </si>
  <si>
    <t xml:space="preserve">Sixta Jan</t>
  </si>
  <si>
    <t xml:space="preserve">Lustyk František</t>
  </si>
  <si>
    <t xml:space="preserve">Šinkora Lukáš</t>
  </si>
  <si>
    <t xml:space="preserve">Stranský Vít</t>
  </si>
  <si>
    <t xml:space="preserve">Hrdinka Tomáš jun.</t>
  </si>
  <si>
    <t xml:space="preserve">Trávníček Tomáš</t>
  </si>
  <si>
    <t xml:space="preserve">Čermák David</t>
  </si>
  <si>
    <t xml:space="preserve">Paul Tomáš</t>
  </si>
  <si>
    <t xml:space="preserve">Pospíšil Aleš</t>
  </si>
  <si>
    <t xml:space="preserve">Fulík Petr</t>
  </si>
  <si>
    <t xml:space="preserve">Papáček Michal</t>
  </si>
  <si>
    <t xml:space="preserve">Karell Ronald</t>
  </si>
  <si>
    <t xml:space="preserve">Dusílek Vítek</t>
  </si>
  <si>
    <t xml:space="preserve">Mňuk Josef</t>
  </si>
  <si>
    <t xml:space="preserve">Ježek Michal</t>
  </si>
  <si>
    <t xml:space="preserve">Mňuk Roman</t>
  </si>
  <si>
    <t xml:space="preserve">Marek Vítězslav</t>
  </si>
  <si>
    <t xml:space="preserve">Urban Tomáš</t>
  </si>
  <si>
    <t xml:space="preserve">Brumla Vojtěch</t>
  </si>
  <si>
    <t xml:space="preserve">Buřival Mar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5]d&quot;. &quot;mmmm\ yyyy;@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333399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28"/>
      <name val="Arial"/>
      <family val="2"/>
    </font>
    <font>
      <b val="true"/>
      <sz val="28"/>
      <color rgb="FF3366FF"/>
      <name val="Arial"/>
      <family val="2"/>
      <charset val="238"/>
    </font>
    <font>
      <b val="true"/>
      <sz val="2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28"/>
      <color rgb="FF0000FF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DDDDDD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dashed"/>
      <top style="thick"/>
      <bottom style="double"/>
      <diagonal/>
    </border>
    <border diagonalUp="false" diagonalDown="false">
      <left style="dashed"/>
      <right style="dashed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tted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tted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dashed"/>
      <top/>
      <bottom style="thick"/>
      <diagonal/>
    </border>
    <border diagonalUp="false" diagonalDown="false">
      <left style="dashed"/>
      <right style="dashed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61280</xdr:colOff>
      <xdr:row>5</xdr:row>
      <xdr:rowOff>1526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9800" y="149364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B1:O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15" min="4" style="0" width="7.28"/>
  </cols>
  <sheetData>
    <row r="1" customFormat="false" ht="13.5" hidden="false" customHeight="false" outlineLevel="0" collapsed="false"/>
    <row r="2" customFormat="false" ht="54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9" hidden="false" customHeight="true" outlineLevel="0" collapsed="false"/>
    <row r="4" customFormat="false" ht="19.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9.75" hidden="false" customHeight="true" outlineLevel="0" collapsed="false"/>
    <row r="6" customFormat="false" ht="88.5" hidden="false" customHeight="true" outlineLevel="0" collapsed="false">
      <c r="B6" s="3" t="s">
        <v>2</v>
      </c>
      <c r="C6" s="3"/>
      <c r="D6" s="4" t="s">
        <v>3</v>
      </c>
      <c r="E6" s="5" t="s">
        <v>4</v>
      </c>
      <c r="F6" s="6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  <c r="N6" s="6" t="s">
        <v>13</v>
      </c>
      <c r="O6" s="7" t="s">
        <v>14</v>
      </c>
    </row>
    <row r="7" customFormat="false" ht="21.75" hidden="false" customHeight="true" outlineLevel="0" collapsed="false">
      <c r="B7" s="8" t="s">
        <v>15</v>
      </c>
      <c r="C7" s="9" t="s">
        <v>16</v>
      </c>
      <c r="D7" s="10" t="n">
        <f aca="false">SUM(E7:O7)</f>
        <v>258</v>
      </c>
      <c r="E7" s="11" t="n">
        <f aca="false">COUNT('MX 50'!$I$6:$I$30)</f>
        <v>14</v>
      </c>
      <c r="F7" s="12" t="n">
        <f aca="false">COUNT('MX 65'!$I$6:$I$49)</f>
        <v>21</v>
      </c>
      <c r="G7" s="12" t="n">
        <f aca="false">COUNT('MX 85'!$I$6:$I$69)</f>
        <v>35</v>
      </c>
      <c r="H7" s="12" t="n">
        <f aca="false">COUNT('MX 1 HOBBY'!$I$6:$I$86)</f>
        <v>30</v>
      </c>
      <c r="I7" s="12" t="n">
        <f aca="false">COUNT('MX 2 HOBBY'!$I$6:$I$110)</f>
        <v>39</v>
      </c>
      <c r="J7" s="12" t="n">
        <f aca="false">COUNT('MX 1'!$I$6:$I$27)</f>
        <v>13</v>
      </c>
      <c r="K7" s="12" t="n">
        <f aca="false">COUNT('MX 2'!$I$6:$I$42)</f>
        <v>16</v>
      </c>
      <c r="L7" s="12" t="n">
        <f aca="false">COUNT('MX GP'!$I$6:$I$39)</f>
        <v>21</v>
      </c>
      <c r="M7" s="12" t="n">
        <f aca="false">COUNT('ČZ-JAWA'!$I$6:$I$36)</f>
        <v>22</v>
      </c>
      <c r="N7" s="12" t="n">
        <f aca="false">COUNT('VETERÁN A'!$I$6:$I$64)</f>
        <v>20</v>
      </c>
      <c r="O7" s="13" t="n">
        <f aca="false">COUNT('VETERÁN B'!$I$6:$I$58)</f>
        <v>27</v>
      </c>
    </row>
    <row r="8" customFormat="false" ht="21.75" hidden="false" customHeight="true" outlineLevel="0" collapsed="false">
      <c r="B8" s="14" t="s">
        <v>17</v>
      </c>
      <c r="C8" s="15" t="s">
        <v>18</v>
      </c>
      <c r="D8" s="10" t="n">
        <f aca="false">SUM(E8:O8)</f>
        <v>181</v>
      </c>
      <c r="E8" s="16" t="n">
        <f aca="false">COUNT('MX 50'!$L$6:$L$30)</f>
        <v>9</v>
      </c>
      <c r="F8" s="17" t="n">
        <f aca="false">COUNT('MX 65'!$L$6:$L$49)</f>
        <v>13</v>
      </c>
      <c r="G8" s="17" t="n">
        <f aca="false">COUNT('MX 85'!$L$6:$L$69)</f>
        <v>24</v>
      </c>
      <c r="H8" s="17" t="n">
        <f aca="false">COUNT('MX 1 HOBBY'!$L$6:$L$86)</f>
        <v>24</v>
      </c>
      <c r="I8" s="17" t="n">
        <f aca="false">COUNT('MX 2 HOBBY'!$L$6:$L$110)</f>
        <v>39</v>
      </c>
      <c r="J8" s="17" t="n">
        <f aca="false">COUNT('MX 1'!$L$6:$L$27)</f>
        <v>6</v>
      </c>
      <c r="K8" s="17" t="n">
        <f aca="false">COUNT('MX 2'!$L$6:$L$42)</f>
        <v>13</v>
      </c>
      <c r="L8" s="17" t="n">
        <f aca="false">COUNT('MX GP'!$L$6:$L$39)</f>
        <v>5</v>
      </c>
      <c r="M8" s="17" t="n">
        <f aca="false">COUNT('ČZ-JAWA'!$L$6:$L$36)</f>
        <v>22</v>
      </c>
      <c r="N8" s="17" t="n">
        <f aca="false">COUNT('VETERÁN A'!$L$6:$L$64)</f>
        <v>12</v>
      </c>
      <c r="O8" s="18" t="n">
        <f aca="false">COUNT('VETERÁN B'!$L$6:$L$58)</f>
        <v>14</v>
      </c>
    </row>
    <row r="9" customFormat="false" ht="21.75" hidden="false" customHeight="true" outlineLevel="0" collapsed="false">
      <c r="B9" s="8" t="s">
        <v>19</v>
      </c>
      <c r="C9" s="19" t="s">
        <v>20</v>
      </c>
      <c r="D9" s="10" t="n">
        <f aca="false">SUM(E9:O9)</f>
        <v>175</v>
      </c>
      <c r="E9" s="11" t="n">
        <f aca="false">COUNT('MX 50'!$O$6:$O$30)</f>
        <v>12</v>
      </c>
      <c r="F9" s="12" t="n">
        <f aca="false">COUNT('MX 65'!$O$6:$O$49)</f>
        <v>13</v>
      </c>
      <c r="G9" s="12" t="n">
        <f aca="false">COUNT('MX 85'!$O$6:$O$69)</f>
        <v>18</v>
      </c>
      <c r="H9" s="12" t="n">
        <f aca="false">COUNT('MX 1 HOBBY'!$O$6:$O$86)</f>
        <v>23</v>
      </c>
      <c r="I9" s="12" t="n">
        <f aca="false">COUNT('MX 2 HOBBY'!$O$6:$O$110)</f>
        <v>30</v>
      </c>
      <c r="J9" s="12" t="n">
        <f aca="false">COUNT('MX 1'!$O$6:$O$27)</f>
        <v>7</v>
      </c>
      <c r="K9" s="12" t="n">
        <f aca="false">COUNT('MX 2'!$O$6:$O$42)</f>
        <v>15</v>
      </c>
      <c r="L9" s="12" t="n">
        <f aca="false">COUNT('MX GP'!$O$6:$O$39)</f>
        <v>6</v>
      </c>
      <c r="M9" s="12" t="n">
        <f aca="false">COUNT('ČZ-JAWA'!$O$6:$O$36)</f>
        <v>16</v>
      </c>
      <c r="N9" s="12" t="n">
        <f aca="false">COUNT('VETERÁN A'!$O$6:$O$64)</f>
        <v>16</v>
      </c>
      <c r="O9" s="13" t="n">
        <f aca="false">COUNT('VETERÁN B'!$O$6:$O$58)</f>
        <v>19</v>
      </c>
    </row>
    <row r="10" customFormat="false" ht="21.75" hidden="false" customHeight="true" outlineLevel="0" collapsed="false">
      <c r="B10" s="14" t="s">
        <v>21</v>
      </c>
      <c r="C10" s="15" t="s">
        <v>22</v>
      </c>
      <c r="D10" s="10" t="n">
        <f aca="false">SUM(E10:O10)</f>
        <v>172</v>
      </c>
      <c r="E10" s="16" t="n">
        <f aca="false">COUNT('MX 50'!$R$6:$R$30)</f>
        <v>8</v>
      </c>
      <c r="F10" s="17" t="n">
        <f aca="false">COUNT('MX 65'!$R$6:$R$49)</f>
        <v>11</v>
      </c>
      <c r="G10" s="17" t="n">
        <f aca="false">COUNT('MX 85'!$R$6:$R$69)</f>
        <v>23</v>
      </c>
      <c r="H10" s="17" t="n">
        <f aca="false">COUNT('MX 1 HOBBY'!$R$6:$R$86)</f>
        <v>28</v>
      </c>
      <c r="I10" s="17" t="n">
        <f aca="false">COUNT('MX 2 HOBBY'!$R$6:$R$110)</f>
        <v>35</v>
      </c>
      <c r="J10" s="17" t="n">
        <f aca="false">COUNT('MX 1'!$R$6:$R$27)</f>
        <v>3</v>
      </c>
      <c r="K10" s="17" t="n">
        <f aca="false">COUNT('MX 2'!$R$6:$R$42)</f>
        <v>13</v>
      </c>
      <c r="L10" s="17" t="n">
        <f aca="false">COUNT('MX GP'!$R$6:$R$39)</f>
        <v>4</v>
      </c>
      <c r="M10" s="17" t="n">
        <f aca="false">COUNT('ČZ-JAWA'!$R$6:$R$36)</f>
        <v>13</v>
      </c>
      <c r="N10" s="17" t="n">
        <f aca="false">COUNT('VETERÁN A'!$R$6:$R$64)</f>
        <v>18</v>
      </c>
      <c r="O10" s="18" t="n">
        <f aca="false">COUNT('VETERÁN B'!$R$6:$R$58)</f>
        <v>16</v>
      </c>
    </row>
    <row r="11" customFormat="false" ht="21.75" hidden="false" customHeight="true" outlineLevel="0" collapsed="false">
      <c r="B11" s="8" t="s">
        <v>23</v>
      </c>
      <c r="C11" s="19" t="s">
        <v>24</v>
      </c>
      <c r="D11" s="10" t="n">
        <f aca="false">SUM(E11:O11)</f>
        <v>189</v>
      </c>
      <c r="E11" s="11" t="n">
        <f aca="false">COUNT('MX 50'!$U$6:$U$30)</f>
        <v>13</v>
      </c>
      <c r="F11" s="12" t="n">
        <f aca="false">COUNT('MX 65'!$U$6:$U$49)</f>
        <v>15</v>
      </c>
      <c r="G11" s="12" t="n">
        <f aca="false">COUNT('MX 85'!$U$6:$U$69)</f>
        <v>22</v>
      </c>
      <c r="H11" s="12" t="n">
        <f aca="false">COUNT('MX 1 HOBBY'!$U$6:$U$86)</f>
        <v>21</v>
      </c>
      <c r="I11" s="12" t="n">
        <f aca="false">COUNT('MX 2 HOBBY'!$U$6:$U$110)</f>
        <v>35</v>
      </c>
      <c r="J11" s="12" t="n">
        <f aca="false">COUNT('MX 1'!$U$6:$U$27)</f>
        <v>9</v>
      </c>
      <c r="K11" s="12" t="n">
        <f aca="false">COUNT('MX 2'!$U$6:$U$42)</f>
        <v>15</v>
      </c>
      <c r="L11" s="12" t="n">
        <f aca="false">COUNT('MX GP'!$U$6:$U$39)</f>
        <v>7</v>
      </c>
      <c r="M11" s="12" t="n">
        <f aca="false">COUNT('ČZ-JAWA'!$U$6:$U$36)</f>
        <v>14</v>
      </c>
      <c r="N11" s="12" t="n">
        <f aca="false">COUNT('VETERÁN A'!$U$6:$U$64)</f>
        <v>19</v>
      </c>
      <c r="O11" s="13" t="n">
        <f aca="false">COUNT('VETERÁN B'!$U$6:$U$58)</f>
        <v>19</v>
      </c>
    </row>
    <row r="12" customFormat="false" ht="21.75" hidden="false" customHeight="true" outlineLevel="0" collapsed="false">
      <c r="B12" s="14" t="s">
        <v>25</v>
      </c>
      <c r="C12" s="15" t="s">
        <v>26</v>
      </c>
      <c r="D12" s="10" t="n">
        <f aca="false">SUM(E12:O12)</f>
        <v>179</v>
      </c>
      <c r="E12" s="16" t="n">
        <f aca="false">COUNT('MX 50'!$X$6:$X$30)</f>
        <v>11</v>
      </c>
      <c r="F12" s="17" t="n">
        <f aca="false">COUNT('MX 65'!$X$6:$X$49)</f>
        <v>10</v>
      </c>
      <c r="G12" s="17" t="n">
        <f aca="false">COUNT('MX 85'!$X$6:$X$69)</f>
        <v>16</v>
      </c>
      <c r="H12" s="17" t="n">
        <f aca="false">COUNT('MX 1 HOBBY'!$X$6:$X$86)</f>
        <v>31</v>
      </c>
      <c r="I12" s="17" t="n">
        <f aca="false">COUNT('MX 2 HOBBY'!$X$6:$X$110)</f>
        <v>37</v>
      </c>
      <c r="J12" s="17" t="n">
        <f aca="false">COUNT('MX 1'!$X$6:$X$27)</f>
        <v>6</v>
      </c>
      <c r="K12" s="17" t="n">
        <f aca="false">COUNT('MX 2'!$X$6:$X$42)</f>
        <v>13</v>
      </c>
      <c r="L12" s="17" t="n">
        <f aca="false">COUNT('MX GP'!$X$6:$X$39)</f>
        <v>8</v>
      </c>
      <c r="M12" s="17" t="n">
        <f aca="false">COUNT('ČZ-JAWA'!$X$6:$X$36)</f>
        <v>15</v>
      </c>
      <c r="N12" s="17" t="n">
        <f aca="false">COUNT('VETERÁN A'!$X$6:$X$64)</f>
        <v>19</v>
      </c>
      <c r="O12" s="18" t="n">
        <f aca="false">COUNT('VETERÁN B'!$X$6:$X$58)</f>
        <v>13</v>
      </c>
    </row>
    <row r="13" customFormat="false" ht="21.75" hidden="false" customHeight="true" outlineLevel="0" collapsed="false">
      <c r="B13" s="8" t="s">
        <v>15</v>
      </c>
      <c r="C13" s="19" t="s">
        <v>27</v>
      </c>
      <c r="D13" s="10" t="n">
        <f aca="false">SUM(E13:O13)</f>
        <v>182</v>
      </c>
      <c r="E13" s="11" t="n">
        <f aca="false">COUNT('MX 50'!$AA$6:$AA$30)</f>
        <v>8</v>
      </c>
      <c r="F13" s="12" t="n">
        <f aca="false">COUNT('MX 65'!$AA$6:$AA$49)</f>
        <v>13</v>
      </c>
      <c r="G13" s="12" t="n">
        <f aca="false">COUNT('MX 85'!$AA$6:$AA$69)</f>
        <v>24</v>
      </c>
      <c r="H13" s="12" t="n">
        <f aca="false">COUNT('MX 1 HOBBY'!$AA$6:$AA$86)</f>
        <v>25</v>
      </c>
      <c r="I13" s="12" t="n">
        <f aca="false">COUNT('MX 2 HOBBY'!$AA$6:$AA$110)</f>
        <v>35</v>
      </c>
      <c r="J13" s="12" t="n">
        <f aca="false">COUNT('MX 1'!$AA$6:$AA$27)</f>
        <v>6</v>
      </c>
      <c r="K13" s="12" t="n">
        <f aca="false">COUNT('MX 2'!$AA$6:$AA$42)</f>
        <v>12</v>
      </c>
      <c r="L13" s="12" t="n">
        <f aca="false">COUNT('MX GP'!$AA$6:$AA$39)</f>
        <v>9</v>
      </c>
      <c r="M13" s="12" t="n">
        <f aca="false">COUNT('ČZ-JAWA'!$AA$6:$AA$36)</f>
        <v>13</v>
      </c>
      <c r="N13" s="12" t="n">
        <f aca="false">COUNT('VETERÁN A'!$AA$6:$AA$64)</f>
        <v>18</v>
      </c>
      <c r="O13" s="13" t="n">
        <f aca="false">COUNT('VETERÁN B'!$AA$6:$AA$58)</f>
        <v>19</v>
      </c>
    </row>
    <row r="14" customFormat="false" ht="21.75" hidden="false" customHeight="true" outlineLevel="0" collapsed="false">
      <c r="B14" s="14" t="s">
        <v>21</v>
      </c>
      <c r="C14" s="15" t="s">
        <v>28</v>
      </c>
      <c r="D14" s="10" t="n">
        <f aca="false">SUM(E14:O14)</f>
        <v>186</v>
      </c>
      <c r="E14" s="20" t="n">
        <f aca="false">COUNT('MX 50'!$AD$6:$AD$30)</f>
        <v>10</v>
      </c>
      <c r="F14" s="21" t="n">
        <f aca="false">COUNT('MX 65'!$AD$6:$AD$49)</f>
        <v>19</v>
      </c>
      <c r="G14" s="21" t="n">
        <f aca="false">COUNT('MX 85'!$AD$6:$AD$69)</f>
        <v>22</v>
      </c>
      <c r="H14" s="17" t="n">
        <f aca="false">COUNT('MX 1 HOBBY'!$AD$6:$AD$86)</f>
        <v>28</v>
      </c>
      <c r="I14" s="17" t="n">
        <f aca="false">COUNT('MX 2 HOBBY'!$AD$6:$AD$110)</f>
        <v>35</v>
      </c>
      <c r="J14" s="17" t="n">
        <f aca="false">COUNT('MX 1'!$AD$6:$AD$27)</f>
        <v>5</v>
      </c>
      <c r="K14" s="17" t="n">
        <f aca="false">COUNT('MX 2'!$AD$6:$AD$42)</f>
        <v>12</v>
      </c>
      <c r="L14" s="21" t="n">
        <f aca="false">COUNT('MX GP'!$AD$6:$AD$39)</f>
        <v>8</v>
      </c>
      <c r="M14" s="17" t="n">
        <f aca="false">COUNT('ČZ-JAWA'!$AD$6:$AD$36)</f>
        <v>11</v>
      </c>
      <c r="N14" s="17" t="n">
        <f aca="false">COUNT('VETERÁN A'!$AD$6:$AD$64)</f>
        <v>21</v>
      </c>
      <c r="O14" s="18" t="n">
        <f aca="false">COUNT('VETERÁN B'!$AD$6:$AD$58)</f>
        <v>15</v>
      </c>
    </row>
    <row r="15" customFormat="false" ht="21.75" hidden="false" customHeight="true" outlineLevel="0" collapsed="false">
      <c r="B15" s="8" t="s">
        <v>17</v>
      </c>
      <c r="C15" s="19" t="s">
        <v>29</v>
      </c>
      <c r="D15" s="10" t="n">
        <f aca="false">SUM(E15:O15)</f>
        <v>175</v>
      </c>
      <c r="E15" s="11" t="n">
        <f aca="false">COUNT('MX 50'!$AG$6:$AG$30)</f>
        <v>8</v>
      </c>
      <c r="F15" s="12" t="n">
        <f aca="false">COUNT('MX 65'!$AG$6:$AG$49)</f>
        <v>14</v>
      </c>
      <c r="G15" s="12" t="n">
        <f aca="false">COUNT('MX 85'!$AG$6:$AG$69)</f>
        <v>23</v>
      </c>
      <c r="H15" s="12" t="n">
        <f aca="false">COUNT('MX 1 HOBBY'!$AG$6:$AG$86)</f>
        <v>21</v>
      </c>
      <c r="I15" s="12" t="n">
        <f aca="false">COUNT('MX 2 HOBBY'!$AG$6:$AG$110)</f>
        <v>35</v>
      </c>
      <c r="J15" s="12" t="n">
        <f aca="false">COUNT('MX 1'!$AG$6:$AG$27)</f>
        <v>4</v>
      </c>
      <c r="K15" s="12" t="n">
        <f aca="false">COUNT('MX 2'!$AG$6:$AG$42)</f>
        <v>12</v>
      </c>
      <c r="L15" s="12" t="n">
        <f aca="false">COUNT('MX GP'!$AG$6:$AG$39)</f>
        <v>5</v>
      </c>
      <c r="M15" s="12" t="n">
        <f aca="false">COUNT('ČZ-JAWA'!$AG$6:$AG$36)</f>
        <v>11</v>
      </c>
      <c r="N15" s="12" t="n">
        <f aca="false">COUNT('VETERÁN A'!$AG$6:$AG$64)</f>
        <v>17</v>
      </c>
      <c r="O15" s="13" t="n">
        <f aca="false">COUNT('VETERÁN B'!$AG$6:$AG$58)</f>
        <v>25</v>
      </c>
    </row>
    <row r="16" customFormat="false" ht="21.75" hidden="false" customHeight="true" outlineLevel="0" collapsed="false">
      <c r="B16" s="14" t="s">
        <v>30</v>
      </c>
      <c r="C16" s="15" t="n">
        <v>40796</v>
      </c>
      <c r="D16" s="10" t="n">
        <f aca="false">SUM(E16:O16)</f>
        <v>136</v>
      </c>
      <c r="E16" s="16" t="n">
        <f aca="false">COUNT('MX 50'!$AJ$6:$AJ$30)</f>
        <v>9</v>
      </c>
      <c r="F16" s="17" t="n">
        <f aca="false">COUNT('MX 65'!$AJ$6:$AJ$49)</f>
        <v>11</v>
      </c>
      <c r="G16" s="17" t="n">
        <f aca="false">COUNT('MX 85'!$AJ$6:$AJ$69)</f>
        <v>22</v>
      </c>
      <c r="H16" s="17" t="n">
        <f aca="false">COUNT('MX 1 HOBBY'!$AJ$6:$AJ$86)</f>
        <v>17</v>
      </c>
      <c r="I16" s="17" t="n">
        <f aca="false">COUNT('MX 2 HOBBY'!$AJ$6:$AJ$110)</f>
        <v>20</v>
      </c>
      <c r="J16" s="17" t="n">
        <f aca="false">COUNT('MX 1'!$AJ$6:$AJ$27)</f>
        <v>3</v>
      </c>
      <c r="K16" s="17" t="n">
        <f aca="false">COUNT('MX 2'!$AJ$6:$AJ$42)</f>
        <v>8</v>
      </c>
      <c r="L16" s="17" t="n">
        <f aca="false">COUNT('MX GP'!$AJ$6:$AJ$39)</f>
        <v>5</v>
      </c>
      <c r="M16" s="17" t="n">
        <f aca="false">COUNT('ČZ-JAWA'!$AJ$6:$AJ$36)</f>
        <v>17</v>
      </c>
      <c r="N16" s="17" t="n">
        <f aca="false">COUNT('VETERÁN A'!$AJ$6:$AJ$64)</f>
        <v>13</v>
      </c>
      <c r="O16" s="18" t="n">
        <f aca="false">COUNT('VETERÁN B'!$AJ$6:$AJ$58)</f>
        <v>11</v>
      </c>
    </row>
    <row r="17" customFormat="false" ht="21.75" hidden="false" customHeight="true" outlineLevel="0" collapsed="false">
      <c r="B17" s="8" t="s">
        <v>23</v>
      </c>
      <c r="C17" s="19" t="n">
        <v>40810</v>
      </c>
      <c r="D17" s="10" t="n">
        <f aca="false">SUM(E17:O17)</f>
        <v>142</v>
      </c>
      <c r="E17" s="11" t="n">
        <f aca="false">COUNT('MX 50'!$AM$6:$AM$30)</f>
        <v>12</v>
      </c>
      <c r="F17" s="12" t="n">
        <f aca="false">COUNT('MX 65'!$AM$6:$AM$49)</f>
        <v>12</v>
      </c>
      <c r="G17" s="12" t="n">
        <f aca="false">COUNT('MX 85'!$AM$6:$AM$69)</f>
        <v>15</v>
      </c>
      <c r="H17" s="12" t="n">
        <f aca="false">COUNT('MX 1 HOBBY'!$AM$6:$AM$86)</f>
        <v>23</v>
      </c>
      <c r="I17" s="12" t="n">
        <f aca="false">COUNT('MX 2 HOBBY'!$AM$6:$AM$110)</f>
        <v>29</v>
      </c>
      <c r="J17" s="12" t="n">
        <f aca="false">COUNT('MX 1'!$AM$6:$AM$27)</f>
        <v>2</v>
      </c>
      <c r="K17" s="12" t="n">
        <f aca="false">COUNT('MX 2'!$AM$6:$AM$42)</f>
        <v>7</v>
      </c>
      <c r="L17" s="12" t="n">
        <f aca="false">COUNT('MX GP'!$AM$6:$AM$39)</f>
        <v>4</v>
      </c>
      <c r="M17" s="12" t="n">
        <f aca="false">COUNT('ČZ-JAWA'!$AM$6:$AM$36)</f>
        <v>18</v>
      </c>
      <c r="N17" s="12" t="n">
        <f aca="false">COUNT('VETERÁN A'!$AM$6:$AM$64)</f>
        <v>11</v>
      </c>
      <c r="O17" s="13" t="n">
        <f aca="false">COUNT('VETERÁN B'!$AM$6:$AM$58)</f>
        <v>9</v>
      </c>
    </row>
    <row r="18" customFormat="false" ht="21.75" hidden="false" customHeight="true" outlineLevel="0" collapsed="false">
      <c r="B18" s="14" t="s">
        <v>15</v>
      </c>
      <c r="C18" s="15" t="s">
        <v>31</v>
      </c>
      <c r="D18" s="10" t="n">
        <f aca="false">SUM(E18:O18)</f>
        <v>195</v>
      </c>
      <c r="E18" s="16" t="n">
        <f aca="false">COUNT('MX 50'!$AP$6:$AP$30)</f>
        <v>15</v>
      </c>
      <c r="F18" s="17" t="n">
        <f aca="false">COUNT('MX 65'!$AP$6:$AP$49)</f>
        <v>21</v>
      </c>
      <c r="G18" s="17" t="n">
        <f aca="false">COUNT('MX 85'!$AP$6:$AP$69)</f>
        <v>21</v>
      </c>
      <c r="H18" s="17" t="n">
        <f aca="false">COUNT('MX 1 HOBBY'!$AP$6:$AP$86)</f>
        <v>24</v>
      </c>
      <c r="I18" s="17" t="n">
        <f aca="false">COUNT('MX 2 HOBBY'!$AP$6:$AP$110)</f>
        <v>31</v>
      </c>
      <c r="J18" s="17" t="n">
        <f aca="false">COUNT('MX 1'!$AP$6:$AP$27)</f>
        <v>4</v>
      </c>
      <c r="K18" s="17" t="n">
        <f aca="false">COUNT('MX 2'!$AP$6:$AP$42)</f>
        <v>13</v>
      </c>
      <c r="L18" s="17" t="n">
        <f aca="false">COUNT('MX GP'!$AP$6:$AP$39)</f>
        <v>8</v>
      </c>
      <c r="M18" s="17" t="n">
        <f aca="false">COUNT('ČZ-JAWA'!$AP$6:$AP$36)</f>
        <v>14</v>
      </c>
      <c r="N18" s="17" t="n">
        <f aca="false">COUNT('VETERÁN A'!$AP$6:$AP$64)</f>
        <v>18</v>
      </c>
      <c r="O18" s="18" t="n">
        <f aca="false">COUNT('VETERÁN B'!$AP$6:$AP$58)</f>
        <v>26</v>
      </c>
    </row>
    <row r="19" customFormat="false" ht="21.75" hidden="false" customHeight="true" outlineLevel="0" collapsed="false">
      <c r="B19" s="22" t="s">
        <v>32</v>
      </c>
      <c r="C19" s="23"/>
      <c r="D19" s="24"/>
      <c r="E19" s="25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customFormat="false" ht="13.5" hidden="false" customHeight="false" outlineLevel="0" collapsed="false"/>
    <row r="21" customFormat="false" ht="22.5" hidden="false" customHeight="true" outlineLevel="0" collapsed="false">
      <c r="B21" s="28" t="s">
        <v>33</v>
      </c>
      <c r="C21" s="28"/>
      <c r="D21" s="29" t="n">
        <f aca="false">SUM(E21:O21)</f>
        <v>544</v>
      </c>
      <c r="E21" s="30" t="n">
        <f aca="false">COUNTA('MX 50'!$D$6:$D$30)</f>
        <v>24</v>
      </c>
      <c r="F21" s="30" t="n">
        <f aca="false">COUNTA('MX 65'!$D$6:$D$49)</f>
        <v>43</v>
      </c>
      <c r="G21" s="30" t="n">
        <f aca="false">COUNTA('MX 85'!$D$6:$D$69)</f>
        <v>63</v>
      </c>
      <c r="H21" s="30" t="n">
        <f aca="false">COUNTA('MX 1 HOBBY'!$D$6:$D$86)</f>
        <v>80</v>
      </c>
      <c r="I21" s="30" t="n">
        <f aca="false">COUNTA('MX 2 HOBBY'!$D$6:$D$110)</f>
        <v>104</v>
      </c>
      <c r="J21" s="30" t="n">
        <f aca="false">COUNTA('MX 1'!$D$6:$D$27)</f>
        <v>21</v>
      </c>
      <c r="K21" s="30" t="n">
        <f aca="false">COUNTA('MX 2'!$D$6:$D$42)</f>
        <v>36</v>
      </c>
      <c r="L21" s="30" t="n">
        <f aca="false">COUNTA('MX GP'!$D$6:$D$39)</f>
        <v>33</v>
      </c>
      <c r="M21" s="30" t="n">
        <f aca="false">COUNTA('ČZ-JAWA'!$D$6:$D$36)</f>
        <v>30</v>
      </c>
      <c r="N21" s="30" t="n">
        <f aca="false">COUNTA('VETERÁN A'!$D$6:$D$64)</f>
        <v>58</v>
      </c>
      <c r="O21" s="30" t="n">
        <f aca="false">COUNTA('VETERÁN B'!$D$6:$D$58)</f>
        <v>52</v>
      </c>
    </row>
    <row r="22" customFormat="false" ht="22.5" hidden="false" customHeight="true" outlineLevel="0" collapsed="false">
      <c r="B22" s="31" t="s">
        <v>34</v>
      </c>
      <c r="C22" s="31"/>
      <c r="D22" s="32" t="n">
        <f aca="false">AVERAGE(D7:D18)</f>
        <v>180.833333333333</v>
      </c>
      <c r="E22" s="33" t="n">
        <f aca="false">AVERAGE(E7:E18)</f>
        <v>10.75</v>
      </c>
      <c r="F22" s="33" t="n">
        <f aca="false">AVERAGE(F7:F18)</f>
        <v>14.4166666666667</v>
      </c>
      <c r="G22" s="33" t="n">
        <f aca="false">AVERAGE(G7:G18)</f>
        <v>22.0833333333333</v>
      </c>
      <c r="H22" s="33" t="n">
        <f aca="false">AVERAGE(H7:H18)</f>
        <v>24.5833333333333</v>
      </c>
      <c r="I22" s="33" t="n">
        <f aca="false">AVERAGE(I7:I18)</f>
        <v>33.3333333333333</v>
      </c>
      <c r="J22" s="33" t="n">
        <f aca="false">AVERAGE(J7:J18)</f>
        <v>5.66666666666667</v>
      </c>
      <c r="K22" s="33" t="n">
        <f aca="false">AVERAGE(K7:K18)</f>
        <v>12.4166666666667</v>
      </c>
      <c r="L22" s="33" t="n">
        <f aca="false">AVERAGE(L7:L18)</f>
        <v>7.5</v>
      </c>
      <c r="M22" s="33" t="n">
        <f aca="false">AVERAGE(M7:M18)</f>
        <v>15.5</v>
      </c>
      <c r="N22" s="33" t="n">
        <f aca="false">AVERAGE(N7:N18)</f>
        <v>16.8333333333333</v>
      </c>
      <c r="O22" s="33" t="n">
        <f aca="false">AVERAGE(O7:O18)</f>
        <v>17.75</v>
      </c>
    </row>
  </sheetData>
  <mergeCells count="5">
    <mergeCell ref="B2:O2"/>
    <mergeCell ref="B4:O4"/>
    <mergeCell ref="B6:C6"/>
    <mergeCell ref="B21:C21"/>
    <mergeCell ref="B22:C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A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57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95</v>
      </c>
      <c r="D6" s="53" t="s">
        <v>577</v>
      </c>
      <c r="E6" s="54" t="n">
        <f aca="false">SUM(I6,L6,O6,R6,U6,X6,AA6,AD6,AG6,AJ6,AM6,AP6,AS6)</f>
        <v>734</v>
      </c>
      <c r="F6" s="36"/>
      <c r="G6" s="55" t="n">
        <v>35</v>
      </c>
      <c r="H6" s="56" t="n">
        <v>35</v>
      </c>
      <c r="I6" s="57" t="n">
        <v>70</v>
      </c>
      <c r="J6" s="58" t="n">
        <v>35</v>
      </c>
      <c r="K6" s="52" t="n">
        <v>35</v>
      </c>
      <c r="L6" s="57" t="n">
        <v>70</v>
      </c>
      <c r="M6" s="58" t="n">
        <v>35</v>
      </c>
      <c r="N6" s="52" t="n">
        <v>32</v>
      </c>
      <c r="O6" s="57" t="n">
        <v>67</v>
      </c>
      <c r="P6" s="58" t="n">
        <v>35</v>
      </c>
      <c r="Q6" s="52" t="n">
        <v>35</v>
      </c>
      <c r="R6" s="57" t="n">
        <v>70</v>
      </c>
      <c r="S6" s="58" t="n">
        <v>0</v>
      </c>
      <c r="T6" s="52" t="s">
        <v>44</v>
      </c>
      <c r="U6" s="57" t="n">
        <v>0</v>
      </c>
      <c r="V6" s="58" t="n">
        <v>30</v>
      </c>
      <c r="W6" s="52" t="n">
        <v>35</v>
      </c>
      <c r="X6" s="57" t="n">
        <v>65</v>
      </c>
      <c r="Y6" s="58" t="n">
        <v>30</v>
      </c>
      <c r="Z6" s="52" t="n">
        <v>26</v>
      </c>
      <c r="AA6" s="57" t="n">
        <v>56</v>
      </c>
      <c r="AB6" s="58" t="n">
        <v>35</v>
      </c>
      <c r="AC6" s="52" t="n">
        <v>30</v>
      </c>
      <c r="AD6" s="57" t="n">
        <v>65</v>
      </c>
      <c r="AE6" s="58" t="n">
        <v>32</v>
      </c>
      <c r="AF6" s="52" t="n">
        <v>32</v>
      </c>
      <c r="AG6" s="57" t="n">
        <v>64</v>
      </c>
      <c r="AH6" s="58" t="n">
        <v>35</v>
      </c>
      <c r="AI6" s="52" t="n">
        <v>32</v>
      </c>
      <c r="AJ6" s="57" t="n">
        <v>67</v>
      </c>
      <c r="AK6" s="58" t="n">
        <v>35</v>
      </c>
      <c r="AL6" s="52" t="n">
        <v>35</v>
      </c>
      <c r="AM6" s="57" t="n">
        <v>70</v>
      </c>
      <c r="AN6" s="58" t="n">
        <v>35</v>
      </c>
      <c r="AO6" s="52" t="n">
        <v>35</v>
      </c>
      <c r="AP6" s="57" t="n">
        <v>70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1" t="n">
        <v>12</v>
      </c>
      <c r="D7" s="62" t="s">
        <v>578</v>
      </c>
      <c r="E7" s="54" t="n">
        <f aca="false">SUM(I7,L7,O7,R7,U7,X7,AA7,AD7,AG7,AJ7,AM7,AP7,AS7)</f>
        <v>677</v>
      </c>
      <c r="F7" s="68"/>
      <c r="G7" s="63" t="n">
        <v>30</v>
      </c>
      <c r="H7" s="64" t="n">
        <v>23</v>
      </c>
      <c r="I7" s="65" t="n">
        <v>53</v>
      </c>
      <c r="J7" s="66" t="n">
        <v>32</v>
      </c>
      <c r="K7" s="61" t="n">
        <v>32</v>
      </c>
      <c r="L7" s="65" t="n">
        <v>64</v>
      </c>
      <c r="M7" s="66" t="n">
        <v>26</v>
      </c>
      <c r="N7" s="61" t="n">
        <v>26</v>
      </c>
      <c r="O7" s="65" t="n">
        <v>52</v>
      </c>
      <c r="P7" s="66" t="n">
        <v>32</v>
      </c>
      <c r="Q7" s="61" t="n">
        <v>30</v>
      </c>
      <c r="R7" s="65" t="n">
        <v>62</v>
      </c>
      <c r="S7" s="66" t="n">
        <v>26</v>
      </c>
      <c r="T7" s="61" t="s">
        <v>44</v>
      </c>
      <c r="U7" s="65" t="n">
        <v>26</v>
      </c>
      <c r="V7" s="66" t="n">
        <v>28</v>
      </c>
      <c r="W7" s="61" t="n">
        <v>28</v>
      </c>
      <c r="X7" s="65" t="n">
        <v>56</v>
      </c>
      <c r="Y7" s="66" t="n">
        <v>28</v>
      </c>
      <c r="Z7" s="61" t="n">
        <v>30</v>
      </c>
      <c r="AA7" s="65" t="n">
        <v>58</v>
      </c>
      <c r="AB7" s="66" t="n">
        <v>30</v>
      </c>
      <c r="AC7" s="61" t="n">
        <v>32</v>
      </c>
      <c r="AD7" s="65" t="n">
        <v>62</v>
      </c>
      <c r="AE7" s="66" t="n">
        <v>28</v>
      </c>
      <c r="AF7" s="61" t="n">
        <v>28</v>
      </c>
      <c r="AG7" s="65" t="n">
        <v>56</v>
      </c>
      <c r="AH7" s="66" t="n">
        <v>30</v>
      </c>
      <c r="AI7" s="61" t="n">
        <v>30</v>
      </c>
      <c r="AJ7" s="65" t="n">
        <v>60</v>
      </c>
      <c r="AK7" s="66" t="n">
        <v>32</v>
      </c>
      <c r="AL7" s="61" t="n">
        <v>32</v>
      </c>
      <c r="AM7" s="65" t="n">
        <v>64</v>
      </c>
      <c r="AN7" s="66" t="n">
        <v>32</v>
      </c>
      <c r="AO7" s="61" t="n">
        <v>32</v>
      </c>
      <c r="AP7" s="65" t="n">
        <v>64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1" t="n">
        <v>666</v>
      </c>
      <c r="D8" s="62" t="s">
        <v>579</v>
      </c>
      <c r="E8" s="54" t="n">
        <f aca="false">SUM(I8,L8,O8,R8,U8,X8,AA8,AD8,AG8,AJ8,AM8,AP8,AS8)</f>
        <v>378</v>
      </c>
      <c r="F8" s="36"/>
      <c r="G8" s="63"/>
      <c r="H8" s="64"/>
      <c r="I8" s="65"/>
      <c r="J8" s="66" t="n">
        <v>28</v>
      </c>
      <c r="K8" s="61" t="n">
        <v>25</v>
      </c>
      <c r="L8" s="65" t="n">
        <v>53</v>
      </c>
      <c r="M8" s="66"/>
      <c r="N8" s="61"/>
      <c r="O8" s="65"/>
      <c r="P8" s="66"/>
      <c r="Q8" s="61"/>
      <c r="R8" s="65"/>
      <c r="S8" s="66" t="n">
        <v>30</v>
      </c>
      <c r="T8" s="61" t="s">
        <v>44</v>
      </c>
      <c r="U8" s="65" t="n">
        <v>30</v>
      </c>
      <c r="V8" s="66" t="n">
        <v>35</v>
      </c>
      <c r="W8" s="61" t="n">
        <v>32</v>
      </c>
      <c r="X8" s="65" t="n">
        <v>67</v>
      </c>
      <c r="Y8" s="66" t="n">
        <v>35</v>
      </c>
      <c r="Z8" s="61" t="n">
        <v>35</v>
      </c>
      <c r="AA8" s="65" t="n">
        <v>70</v>
      </c>
      <c r="AB8" s="66" t="n">
        <v>26</v>
      </c>
      <c r="AC8" s="61" t="n">
        <v>0</v>
      </c>
      <c r="AD8" s="65" t="n">
        <v>26</v>
      </c>
      <c r="AE8" s="66" t="n">
        <v>35</v>
      </c>
      <c r="AF8" s="61" t="n">
        <v>30</v>
      </c>
      <c r="AG8" s="65" t="n">
        <v>65</v>
      </c>
      <c r="AH8" s="66" t="n">
        <v>32</v>
      </c>
      <c r="AI8" s="61" t="n">
        <v>35</v>
      </c>
      <c r="AJ8" s="65" t="n">
        <v>67</v>
      </c>
      <c r="AK8" s="66"/>
      <c r="AL8" s="61"/>
      <c r="AM8" s="65"/>
      <c r="AN8" s="66"/>
      <c r="AO8" s="61"/>
      <c r="AP8" s="65"/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78" t="n">
        <v>140</v>
      </c>
      <c r="D9" s="62" t="s">
        <v>580</v>
      </c>
      <c r="E9" s="54" t="n">
        <f aca="false">SUM(I9,L9,O9,R9,U9,X9,AA9,AD9,AG9,AJ9,AM9,AP9,AS9)</f>
        <v>355</v>
      </c>
      <c r="F9" s="36"/>
      <c r="G9" s="63" t="n">
        <v>25</v>
      </c>
      <c r="H9" s="64" t="n">
        <v>32</v>
      </c>
      <c r="I9" s="65" t="n">
        <v>57</v>
      </c>
      <c r="J9" s="66"/>
      <c r="K9" s="61"/>
      <c r="L9" s="65"/>
      <c r="M9" s="66" t="n">
        <v>32</v>
      </c>
      <c r="N9" s="61" t="n">
        <v>35</v>
      </c>
      <c r="O9" s="65" t="n">
        <v>67</v>
      </c>
      <c r="P9" s="66"/>
      <c r="Q9" s="61"/>
      <c r="R9" s="65"/>
      <c r="S9" s="66" t="n">
        <v>35</v>
      </c>
      <c r="T9" s="61" t="s">
        <v>44</v>
      </c>
      <c r="U9" s="65" t="n">
        <v>35</v>
      </c>
      <c r="V9" s="66"/>
      <c r="W9" s="61"/>
      <c r="X9" s="65"/>
      <c r="Y9" s="66" t="n">
        <v>32</v>
      </c>
      <c r="Z9" s="61" t="n">
        <v>32</v>
      </c>
      <c r="AA9" s="65" t="n">
        <v>64</v>
      </c>
      <c r="AB9" s="66" t="n">
        <v>32</v>
      </c>
      <c r="AC9" s="61" t="n">
        <v>35</v>
      </c>
      <c r="AD9" s="65" t="n">
        <v>67</v>
      </c>
      <c r="AE9" s="66" t="n">
        <v>30</v>
      </c>
      <c r="AF9" s="61" t="n">
        <v>35</v>
      </c>
      <c r="AG9" s="65" t="n">
        <v>65</v>
      </c>
      <c r="AH9" s="66"/>
      <c r="AI9" s="61"/>
      <c r="AJ9" s="65"/>
      <c r="AK9" s="66"/>
      <c r="AL9" s="61"/>
      <c r="AM9" s="65"/>
      <c r="AN9" s="66"/>
      <c r="AO9" s="61"/>
      <c r="AP9" s="65"/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44</v>
      </c>
      <c r="D10" s="62" t="s">
        <v>581</v>
      </c>
      <c r="E10" s="54" t="n">
        <f aca="false">SUM(I10,L10,O10,R10,U10,X10,AA10,AD10,AG10,AJ10,AM10,AP10,AS10)</f>
        <v>296</v>
      </c>
      <c r="F10" s="36"/>
      <c r="G10" s="63" t="n">
        <v>28</v>
      </c>
      <c r="H10" s="64" t="n">
        <v>28</v>
      </c>
      <c r="I10" s="65" t="n">
        <v>56</v>
      </c>
      <c r="J10" s="66" t="n">
        <v>30</v>
      </c>
      <c r="K10" s="61" t="n">
        <v>30</v>
      </c>
      <c r="L10" s="65" t="n">
        <v>60</v>
      </c>
      <c r="M10" s="66" t="n">
        <v>28</v>
      </c>
      <c r="N10" s="61" t="n">
        <v>30</v>
      </c>
      <c r="O10" s="65" t="n">
        <v>58</v>
      </c>
      <c r="P10" s="66" t="n">
        <v>30</v>
      </c>
      <c r="Q10" s="61" t="n">
        <v>32</v>
      </c>
      <c r="R10" s="65" t="n">
        <v>62</v>
      </c>
      <c r="S10" s="66" t="n">
        <v>28</v>
      </c>
      <c r="T10" s="61" t="s">
        <v>44</v>
      </c>
      <c r="U10" s="65" t="n">
        <v>28</v>
      </c>
      <c r="V10" s="66" t="n">
        <v>32</v>
      </c>
      <c r="W10" s="61" t="n">
        <v>0</v>
      </c>
      <c r="X10" s="65" t="n">
        <v>32</v>
      </c>
      <c r="Y10" s="66"/>
      <c r="Z10" s="61"/>
      <c r="AA10" s="65"/>
      <c r="AB10" s="66"/>
      <c r="AC10" s="61"/>
      <c r="AD10" s="65"/>
      <c r="AE10" s="66"/>
      <c r="AF10" s="61"/>
      <c r="AG10" s="65"/>
      <c r="AH10" s="66"/>
      <c r="AI10" s="61"/>
      <c r="AJ10" s="65"/>
      <c r="AK10" s="66"/>
      <c r="AL10" s="61"/>
      <c r="AM10" s="65"/>
      <c r="AN10" s="66"/>
      <c r="AO10" s="61"/>
      <c r="AP10" s="65"/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45</v>
      </c>
      <c r="D11" s="62" t="s">
        <v>566</v>
      </c>
      <c r="E11" s="54" t="n">
        <f aca="false">SUM(I11,L11,O11,R11,U11,X11,AA11,AD11,AG11,AJ11,AM11,AP11,AS11)</f>
        <v>231</v>
      </c>
      <c r="F11" s="36"/>
      <c r="G11" s="63" t="n">
        <v>19</v>
      </c>
      <c r="H11" s="64" t="n">
        <v>20</v>
      </c>
      <c r="I11" s="65" t="n">
        <v>39</v>
      </c>
      <c r="J11" s="66"/>
      <c r="K11" s="61"/>
      <c r="L11" s="65"/>
      <c r="M11" s="66" t="n">
        <v>25</v>
      </c>
      <c r="N11" s="61" t="n">
        <v>25</v>
      </c>
      <c r="O11" s="65" t="n">
        <v>50</v>
      </c>
      <c r="P11" s="66"/>
      <c r="Q11" s="61"/>
      <c r="R11" s="65"/>
      <c r="S11" s="66" t="n">
        <v>32</v>
      </c>
      <c r="T11" s="61" t="s">
        <v>44</v>
      </c>
      <c r="U11" s="65" t="n">
        <v>32</v>
      </c>
      <c r="V11" s="66" t="n">
        <v>26</v>
      </c>
      <c r="W11" s="61" t="n">
        <v>30</v>
      </c>
      <c r="X11" s="65" t="n">
        <v>56</v>
      </c>
      <c r="Y11" s="66" t="n">
        <v>26</v>
      </c>
      <c r="Z11" s="61" t="n">
        <v>28</v>
      </c>
      <c r="AA11" s="65" t="n">
        <v>54</v>
      </c>
      <c r="AB11" s="66"/>
      <c r="AC11" s="61"/>
      <c r="AD11" s="65"/>
      <c r="AE11" s="66"/>
      <c r="AF11" s="61"/>
      <c r="AG11" s="65"/>
      <c r="AH11" s="66"/>
      <c r="AI11" s="61"/>
      <c r="AJ11" s="65"/>
      <c r="AK11" s="66"/>
      <c r="AL11" s="61"/>
      <c r="AM11" s="65"/>
      <c r="AN11" s="66"/>
      <c r="AO11" s="61"/>
      <c r="AP11" s="65"/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61" t="n">
        <v>11</v>
      </c>
      <c r="D12" s="62" t="s">
        <v>582</v>
      </c>
      <c r="E12" s="54" t="n">
        <f aca="false">SUM(I12,L12,O12,R12,U12,X12,AA12,AD12,AG12,AJ12,AM12,AP12,AS12)</f>
        <v>124</v>
      </c>
      <c r="F12" s="36"/>
      <c r="G12" s="63" t="n">
        <v>24</v>
      </c>
      <c r="H12" s="64" t="n">
        <v>0</v>
      </c>
      <c r="I12" s="65" t="n">
        <v>24</v>
      </c>
      <c r="J12" s="66" t="n">
        <v>26</v>
      </c>
      <c r="K12" s="61" t="n">
        <v>26</v>
      </c>
      <c r="L12" s="65" t="n">
        <v>52</v>
      </c>
      <c r="M12" s="66" t="n">
        <v>24</v>
      </c>
      <c r="N12" s="61" t="n">
        <v>24</v>
      </c>
      <c r="O12" s="65" t="n">
        <v>48</v>
      </c>
      <c r="P12" s="66"/>
      <c r="Q12" s="61"/>
      <c r="R12" s="65"/>
      <c r="S12" s="66"/>
      <c r="T12" s="61"/>
      <c r="U12" s="65"/>
      <c r="V12" s="66"/>
      <c r="W12" s="61"/>
      <c r="X12" s="65"/>
      <c r="Y12" s="66" t="n">
        <v>0</v>
      </c>
      <c r="Z12" s="61" t="n">
        <v>0</v>
      </c>
      <c r="AA12" s="65" t="n">
        <v>0</v>
      </c>
      <c r="AB12" s="66"/>
      <c r="AC12" s="61"/>
      <c r="AD12" s="65"/>
      <c r="AE12" s="66"/>
      <c r="AF12" s="61"/>
      <c r="AG12" s="65"/>
      <c r="AH12" s="66"/>
      <c r="AI12" s="61"/>
      <c r="AJ12" s="65"/>
      <c r="AK12" s="66"/>
      <c r="AL12" s="61"/>
      <c r="AM12" s="65"/>
      <c r="AN12" s="66"/>
      <c r="AO12" s="61"/>
      <c r="AP12" s="65"/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72" t="n">
        <v>259</v>
      </c>
      <c r="D13" s="53" t="s">
        <v>583</v>
      </c>
      <c r="E13" s="54" t="n">
        <f aca="false">SUM(I13,L13,O13,R13,U13,X13,AA13,AD13,AG13,AJ13,AM13,AP13,AS13)</f>
        <v>76</v>
      </c>
      <c r="F13" s="36"/>
      <c r="G13" s="63"/>
      <c r="H13" s="64"/>
      <c r="I13" s="65"/>
      <c r="J13" s="66"/>
      <c r="K13" s="61"/>
      <c r="L13" s="65"/>
      <c r="M13" s="66"/>
      <c r="N13" s="61"/>
      <c r="O13" s="65"/>
      <c r="P13" s="66"/>
      <c r="Q13" s="61"/>
      <c r="R13" s="65"/>
      <c r="S13" s="66" t="n">
        <v>25</v>
      </c>
      <c r="T13" s="61" t="s">
        <v>44</v>
      </c>
      <c r="U13" s="65" t="n">
        <v>25</v>
      </c>
      <c r="V13" s="66" t="n">
        <v>25</v>
      </c>
      <c r="W13" s="61" t="n">
        <v>26</v>
      </c>
      <c r="X13" s="65" t="n">
        <v>51</v>
      </c>
      <c r="Y13" s="66"/>
      <c r="Z13" s="61"/>
      <c r="AA13" s="65"/>
      <c r="AB13" s="66"/>
      <c r="AC13" s="61"/>
      <c r="AD13" s="65"/>
      <c r="AE13" s="66"/>
      <c r="AF13" s="61"/>
      <c r="AG13" s="65"/>
      <c r="AH13" s="66"/>
      <c r="AI13" s="61"/>
      <c r="AJ13" s="65"/>
      <c r="AK13" s="66"/>
      <c r="AL13" s="61"/>
      <c r="AM13" s="65"/>
      <c r="AN13" s="66"/>
      <c r="AO13" s="61"/>
      <c r="AP13" s="65"/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122</v>
      </c>
      <c r="D14" s="62" t="s">
        <v>584</v>
      </c>
      <c r="E14" s="54" t="n">
        <f aca="false">SUM(I14,L14,O14,R14,U14,X14,AA14,AD14,AG14,AJ14,AM14,AP14,AS14)</f>
        <v>64</v>
      </c>
      <c r="F14" s="36"/>
      <c r="G14" s="63" t="n">
        <v>20</v>
      </c>
      <c r="H14" s="64" t="n">
        <v>21</v>
      </c>
      <c r="I14" s="65" t="n">
        <v>41</v>
      </c>
      <c r="J14" s="66"/>
      <c r="K14" s="61"/>
      <c r="L14" s="65"/>
      <c r="M14" s="66"/>
      <c r="N14" s="61"/>
      <c r="O14" s="65"/>
      <c r="P14" s="66"/>
      <c r="Q14" s="61"/>
      <c r="R14" s="65"/>
      <c r="S14" s="66" t="n">
        <v>23</v>
      </c>
      <c r="T14" s="61" t="s">
        <v>44</v>
      </c>
      <c r="U14" s="65" t="n">
        <v>23</v>
      </c>
      <c r="V14" s="66"/>
      <c r="W14" s="61"/>
      <c r="X14" s="65"/>
      <c r="Y14" s="66"/>
      <c r="Z14" s="61"/>
      <c r="AA14" s="65"/>
      <c r="AB14" s="66"/>
      <c r="AC14" s="61"/>
      <c r="AD14" s="65"/>
      <c r="AE14" s="66"/>
      <c r="AF14" s="61"/>
      <c r="AG14" s="65"/>
      <c r="AH14" s="66"/>
      <c r="AI14" s="61"/>
      <c r="AJ14" s="65"/>
      <c r="AK14" s="66"/>
      <c r="AL14" s="61"/>
      <c r="AM14" s="65"/>
      <c r="AN14" s="66"/>
      <c r="AO14" s="61"/>
      <c r="AP14" s="65"/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1" t="n">
        <v>4</v>
      </c>
      <c r="D15" s="62" t="s">
        <v>585</v>
      </c>
      <c r="E15" s="54" t="n">
        <f aca="false">SUM(I15,L15,O15,R15,U15,X15,AA15,AD15,AG15,AJ15,AM15,AP15,AS15)</f>
        <v>62</v>
      </c>
      <c r="F15" s="71"/>
      <c r="G15" s="63" t="n">
        <v>32</v>
      </c>
      <c r="H15" s="64" t="n">
        <v>30</v>
      </c>
      <c r="I15" s="65" t="n">
        <v>62</v>
      </c>
      <c r="J15" s="66"/>
      <c r="K15" s="61"/>
      <c r="L15" s="65"/>
      <c r="M15" s="66"/>
      <c r="N15" s="61"/>
      <c r="O15" s="65"/>
      <c r="P15" s="66"/>
      <c r="Q15" s="61"/>
      <c r="R15" s="65"/>
      <c r="S15" s="66"/>
      <c r="T15" s="61"/>
      <c r="U15" s="65"/>
      <c r="V15" s="66"/>
      <c r="W15" s="61"/>
      <c r="X15" s="65"/>
      <c r="Y15" s="66"/>
      <c r="Z15" s="61"/>
      <c r="AA15" s="65"/>
      <c r="AB15" s="66"/>
      <c r="AC15" s="61"/>
      <c r="AD15" s="65"/>
      <c r="AE15" s="66"/>
      <c r="AF15" s="61"/>
      <c r="AG15" s="65"/>
      <c r="AH15" s="66"/>
      <c r="AI15" s="61"/>
      <c r="AJ15" s="65"/>
      <c r="AK15" s="66"/>
      <c r="AL15" s="61"/>
      <c r="AM15" s="65"/>
      <c r="AN15" s="66"/>
      <c r="AO15" s="61"/>
      <c r="AP15" s="65"/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77</v>
      </c>
      <c r="D16" s="62" t="s">
        <v>511</v>
      </c>
      <c r="E16" s="54" t="n">
        <f aca="false">SUM(I16,L16,O16,R16,U16,X16,AA16,AD16,AG16,AJ16,AM16,AP16,AS16)</f>
        <v>58</v>
      </c>
      <c r="F16" s="71"/>
      <c r="G16" s="63"/>
      <c r="H16" s="64"/>
      <c r="I16" s="65"/>
      <c r="J16" s="66"/>
      <c r="K16" s="61"/>
      <c r="L16" s="65"/>
      <c r="M16" s="66"/>
      <c r="N16" s="61"/>
      <c r="O16" s="65"/>
      <c r="P16" s="66"/>
      <c r="Q16" s="61"/>
      <c r="R16" s="65"/>
      <c r="S16" s="66"/>
      <c r="T16" s="61"/>
      <c r="U16" s="65"/>
      <c r="V16" s="66"/>
      <c r="W16" s="61"/>
      <c r="X16" s="65"/>
      <c r="Y16" s="66"/>
      <c r="Z16" s="61"/>
      <c r="AA16" s="65"/>
      <c r="AB16" s="66"/>
      <c r="AC16" s="61"/>
      <c r="AD16" s="65"/>
      <c r="AE16" s="66"/>
      <c r="AF16" s="61"/>
      <c r="AG16" s="65"/>
      <c r="AH16" s="66"/>
      <c r="AI16" s="61"/>
      <c r="AJ16" s="65"/>
      <c r="AK16" s="66"/>
      <c r="AL16" s="61"/>
      <c r="AM16" s="65"/>
      <c r="AN16" s="66" t="n">
        <v>28</v>
      </c>
      <c r="AO16" s="61" t="n">
        <v>30</v>
      </c>
      <c r="AP16" s="65" t="n">
        <v>58</v>
      </c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414</v>
      </c>
      <c r="D17" s="62" t="s">
        <v>586</v>
      </c>
      <c r="E17" s="54" t="n">
        <f aca="false">SUM(I17,L17,O17,R17,U17,X17,AA17,AD17,AG17,AJ17,AM17,AP17,AS17)</f>
        <v>58</v>
      </c>
      <c r="F17" s="36"/>
      <c r="G17" s="63"/>
      <c r="H17" s="64"/>
      <c r="I17" s="65"/>
      <c r="J17" s="66"/>
      <c r="K17" s="61"/>
      <c r="L17" s="65"/>
      <c r="M17" s="66" t="n">
        <v>30</v>
      </c>
      <c r="N17" s="61" t="n">
        <v>28</v>
      </c>
      <c r="O17" s="65" t="n">
        <v>58</v>
      </c>
      <c r="P17" s="66"/>
      <c r="Q17" s="61"/>
      <c r="R17" s="65"/>
      <c r="S17" s="66"/>
      <c r="T17" s="61"/>
      <c r="U17" s="65"/>
      <c r="V17" s="66"/>
      <c r="W17" s="61"/>
      <c r="X17" s="65"/>
      <c r="Y17" s="66"/>
      <c r="Z17" s="61"/>
      <c r="AA17" s="65"/>
      <c r="AB17" s="66"/>
      <c r="AC17" s="61"/>
      <c r="AD17" s="65"/>
      <c r="AE17" s="66"/>
      <c r="AF17" s="61"/>
      <c r="AG17" s="65"/>
      <c r="AH17" s="66"/>
      <c r="AI17" s="61"/>
      <c r="AJ17" s="65"/>
      <c r="AK17" s="66"/>
      <c r="AL17" s="61"/>
      <c r="AM17" s="65"/>
      <c r="AN17" s="66"/>
      <c r="AO17" s="61"/>
      <c r="AP17" s="65"/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211</v>
      </c>
      <c r="D18" s="62" t="s">
        <v>587</v>
      </c>
      <c r="E18" s="54" t="n">
        <f aca="false">SUM(I18,L18,O18,R18,U18,X18,AA18,AD18,AG18,AJ18,AM18,AP18,AS18)</f>
        <v>56</v>
      </c>
      <c r="F18" s="36"/>
      <c r="G18" s="63"/>
      <c r="H18" s="64"/>
      <c r="I18" s="65"/>
      <c r="J18" s="66"/>
      <c r="K18" s="61"/>
      <c r="L18" s="65"/>
      <c r="M18" s="66"/>
      <c r="N18" s="61"/>
      <c r="O18" s="65"/>
      <c r="P18" s="66"/>
      <c r="Q18" s="61"/>
      <c r="R18" s="65"/>
      <c r="S18" s="66"/>
      <c r="T18" s="61"/>
      <c r="U18" s="65"/>
      <c r="V18" s="66"/>
      <c r="W18" s="61"/>
      <c r="X18" s="65"/>
      <c r="Y18" s="66"/>
      <c r="Z18" s="61"/>
      <c r="AA18" s="65"/>
      <c r="AB18" s="66" t="n">
        <v>28</v>
      </c>
      <c r="AC18" s="61" t="n">
        <v>28</v>
      </c>
      <c r="AD18" s="65" t="n">
        <v>56</v>
      </c>
      <c r="AE18" s="66"/>
      <c r="AF18" s="61"/>
      <c r="AG18" s="65"/>
      <c r="AH18" s="66"/>
      <c r="AI18" s="61"/>
      <c r="AJ18" s="65"/>
      <c r="AK18" s="66"/>
      <c r="AL18" s="61"/>
      <c r="AM18" s="65"/>
      <c r="AN18" s="66"/>
      <c r="AO18" s="61"/>
      <c r="AP18" s="65"/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194</v>
      </c>
      <c r="D19" s="62" t="s">
        <v>242</v>
      </c>
      <c r="E19" s="54" t="n">
        <f aca="false">SUM(I19,L19,O19,R19,U19,X19,AA19,AD19,AG19,AJ19,AM19,AP19,AS19)</f>
        <v>53</v>
      </c>
      <c r="F19" s="36"/>
      <c r="G19" s="63"/>
      <c r="H19" s="64"/>
      <c r="I19" s="65"/>
      <c r="J19" s="66" t="n">
        <v>25</v>
      </c>
      <c r="K19" s="61" t="n">
        <v>28</v>
      </c>
      <c r="L19" s="65" t="n">
        <v>53</v>
      </c>
      <c r="M19" s="66"/>
      <c r="N19" s="61"/>
      <c r="O19" s="65"/>
      <c r="P19" s="66"/>
      <c r="Q19" s="61"/>
      <c r="R19" s="65"/>
      <c r="S19" s="66"/>
      <c r="T19" s="61"/>
      <c r="U19" s="65"/>
      <c r="V19" s="66"/>
      <c r="W19" s="61"/>
      <c r="X19" s="65"/>
      <c r="Y19" s="66"/>
      <c r="Z19" s="61"/>
      <c r="AA19" s="65"/>
      <c r="AB19" s="66"/>
      <c r="AC19" s="61"/>
      <c r="AD19" s="65"/>
      <c r="AE19" s="66"/>
      <c r="AF19" s="61"/>
      <c r="AG19" s="65"/>
      <c r="AH19" s="66"/>
      <c r="AI19" s="61"/>
      <c r="AJ19" s="65"/>
      <c r="AK19" s="66"/>
      <c r="AL19" s="61"/>
      <c r="AM19" s="65"/>
      <c r="AN19" s="66"/>
      <c r="AO19" s="61"/>
      <c r="AP19" s="65"/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1" t="n">
        <v>224</v>
      </c>
      <c r="D20" s="62" t="s">
        <v>588</v>
      </c>
      <c r="E20" s="54" t="n">
        <f aca="false">SUM(I20,L20,O20,R20,U20,X20,AA20,AD20,AG20,AJ20,AM20,AP20,AS20)</f>
        <v>52</v>
      </c>
      <c r="F20" s="36"/>
      <c r="G20" s="63" t="n">
        <v>26</v>
      </c>
      <c r="H20" s="64" t="n">
        <v>26</v>
      </c>
      <c r="I20" s="57" t="n">
        <v>52</v>
      </c>
      <c r="J20" s="66"/>
      <c r="K20" s="61"/>
      <c r="L20" s="57"/>
      <c r="M20" s="66"/>
      <c r="N20" s="61"/>
      <c r="O20" s="57"/>
      <c r="P20" s="66"/>
      <c r="Q20" s="61"/>
      <c r="R20" s="57"/>
      <c r="S20" s="66"/>
      <c r="T20" s="61"/>
      <c r="U20" s="57"/>
      <c r="V20" s="66"/>
      <c r="W20" s="61"/>
      <c r="X20" s="57"/>
      <c r="Y20" s="66"/>
      <c r="Z20" s="61"/>
      <c r="AA20" s="57"/>
      <c r="AB20" s="66"/>
      <c r="AC20" s="61"/>
      <c r="AD20" s="57"/>
      <c r="AE20" s="66"/>
      <c r="AF20" s="61"/>
      <c r="AG20" s="57"/>
      <c r="AH20" s="66"/>
      <c r="AI20" s="61"/>
      <c r="AJ20" s="57"/>
      <c r="AK20" s="66"/>
      <c r="AL20" s="61"/>
      <c r="AM20" s="57"/>
      <c r="AN20" s="66"/>
      <c r="AO20" s="61"/>
      <c r="AP20" s="57"/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52" t="n">
        <v>13</v>
      </c>
      <c r="D21" s="53" t="s">
        <v>589</v>
      </c>
      <c r="E21" s="70" t="n">
        <f aca="false">SUM(I21,L21,O21,R21,U21,X21,AA21,AD21,AG21,AJ21,AM21,AP21,AS21)</f>
        <v>47</v>
      </c>
      <c r="F21" s="76"/>
      <c r="G21" s="63" t="n">
        <v>22</v>
      </c>
      <c r="H21" s="64" t="n">
        <v>25</v>
      </c>
      <c r="I21" s="65" t="n">
        <v>47</v>
      </c>
      <c r="J21" s="66"/>
      <c r="K21" s="61"/>
      <c r="L21" s="65"/>
      <c r="M21" s="66"/>
      <c r="N21" s="61"/>
      <c r="O21" s="65"/>
      <c r="P21" s="66"/>
      <c r="Q21" s="61"/>
      <c r="R21" s="65"/>
      <c r="S21" s="66"/>
      <c r="T21" s="61"/>
      <c r="U21" s="65"/>
      <c r="V21" s="66"/>
      <c r="W21" s="61"/>
      <c r="X21" s="65"/>
      <c r="Y21" s="66"/>
      <c r="Z21" s="61"/>
      <c r="AA21" s="65"/>
      <c r="AB21" s="66"/>
      <c r="AC21" s="61"/>
      <c r="AD21" s="65"/>
      <c r="AE21" s="66"/>
      <c r="AF21" s="61"/>
      <c r="AG21" s="65"/>
      <c r="AH21" s="66"/>
      <c r="AI21" s="61"/>
      <c r="AJ21" s="65"/>
      <c r="AK21" s="66"/>
      <c r="AL21" s="61"/>
      <c r="AM21" s="65"/>
      <c r="AN21" s="66"/>
      <c r="AO21" s="61"/>
      <c r="AP21" s="65"/>
      <c r="AQ21" s="66"/>
      <c r="AR21" s="61"/>
      <c r="AS21" s="65"/>
    </row>
    <row r="22" customFormat="false" ht="18" hidden="false" customHeight="true" outlineLevel="0" collapsed="false">
      <c r="B22" s="73" t="s">
        <v>75</v>
      </c>
      <c r="C22" s="52" t="n">
        <v>606</v>
      </c>
      <c r="D22" s="53" t="s">
        <v>590</v>
      </c>
      <c r="E22" s="70" t="n">
        <f aca="false">SUM(I22,L22,O22,R22,U22,X22,AA22,AD22,AG22,AJ22,AM22,AP22,AS22)</f>
        <v>47</v>
      </c>
      <c r="F22" s="76"/>
      <c r="G22" s="63" t="n">
        <v>23</v>
      </c>
      <c r="H22" s="64" t="n">
        <v>24</v>
      </c>
      <c r="I22" s="65" t="n">
        <v>47</v>
      </c>
      <c r="J22" s="66"/>
      <c r="K22" s="61"/>
      <c r="L22" s="65"/>
      <c r="M22" s="66"/>
      <c r="N22" s="61"/>
      <c r="O22" s="65"/>
      <c r="P22" s="66"/>
      <c r="Q22" s="61"/>
      <c r="R22" s="65"/>
      <c r="S22" s="66"/>
      <c r="T22" s="61"/>
      <c r="U22" s="65"/>
      <c r="V22" s="66"/>
      <c r="W22" s="61"/>
      <c r="X22" s="65"/>
      <c r="Y22" s="66"/>
      <c r="Z22" s="61"/>
      <c r="AA22" s="65"/>
      <c r="AB22" s="66"/>
      <c r="AC22" s="61"/>
      <c r="AD22" s="65"/>
      <c r="AE22" s="66"/>
      <c r="AF22" s="61"/>
      <c r="AG22" s="65"/>
      <c r="AH22" s="66"/>
      <c r="AI22" s="61"/>
      <c r="AJ22" s="65"/>
      <c r="AK22" s="66"/>
      <c r="AL22" s="61"/>
      <c r="AM22" s="65"/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890</v>
      </c>
      <c r="D23" s="62" t="s">
        <v>591</v>
      </c>
      <c r="E23" s="70" t="n">
        <f aca="false">SUM(I23,L23,O23,R23,U23,X23,AA23,AD23,AG23,AJ23,AM23,AP23,AS23)</f>
        <v>43</v>
      </c>
      <c r="F23" s="76"/>
      <c r="G23" s="63" t="n">
        <v>21</v>
      </c>
      <c r="H23" s="64" t="n">
        <v>22</v>
      </c>
      <c r="I23" s="65" t="n">
        <v>43</v>
      </c>
      <c r="J23" s="66"/>
      <c r="K23" s="61"/>
      <c r="L23" s="65"/>
      <c r="M23" s="66"/>
      <c r="N23" s="61"/>
      <c r="O23" s="65"/>
      <c r="P23" s="66"/>
      <c r="Q23" s="61"/>
      <c r="R23" s="65"/>
      <c r="S23" s="66"/>
      <c r="T23" s="61"/>
      <c r="U23" s="65"/>
      <c r="V23" s="66"/>
      <c r="W23" s="61"/>
      <c r="X23" s="65"/>
      <c r="Y23" s="66"/>
      <c r="Z23" s="61"/>
      <c r="AA23" s="65"/>
      <c r="AB23" s="66"/>
      <c r="AC23" s="61"/>
      <c r="AD23" s="65"/>
      <c r="AE23" s="66"/>
      <c r="AF23" s="61"/>
      <c r="AG23" s="65"/>
      <c r="AH23" s="66"/>
      <c r="AI23" s="61"/>
      <c r="AJ23" s="65"/>
      <c r="AK23" s="66"/>
      <c r="AL23" s="61"/>
      <c r="AM23" s="65"/>
      <c r="AN23" s="66"/>
      <c r="AO23" s="61"/>
      <c r="AP23" s="65"/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204</v>
      </c>
      <c r="D24" s="62" t="s">
        <v>592</v>
      </c>
      <c r="E24" s="70" t="n">
        <f aca="false">SUM(I24,L24,O24,R24,U24,X24,AA24,AD24,AG24,AJ24,AM24,AP24,AS24)</f>
        <v>30</v>
      </c>
      <c r="F24" s="76"/>
      <c r="G24" s="63"/>
      <c r="H24" s="64"/>
      <c r="I24" s="77"/>
      <c r="J24" s="66"/>
      <c r="K24" s="61"/>
      <c r="L24" s="77"/>
      <c r="M24" s="66"/>
      <c r="N24" s="61"/>
      <c r="O24" s="77"/>
      <c r="P24" s="66"/>
      <c r="Q24" s="61"/>
      <c r="R24" s="77"/>
      <c r="S24" s="66"/>
      <c r="T24" s="61"/>
      <c r="U24" s="77"/>
      <c r="V24" s="66"/>
      <c r="W24" s="61"/>
      <c r="X24" s="77"/>
      <c r="Y24" s="66"/>
      <c r="Z24" s="61"/>
      <c r="AA24" s="75"/>
      <c r="AB24" s="66"/>
      <c r="AC24" s="61"/>
      <c r="AD24" s="77"/>
      <c r="AE24" s="66"/>
      <c r="AF24" s="61"/>
      <c r="AG24" s="77"/>
      <c r="AH24" s="66"/>
      <c r="AI24" s="61"/>
      <c r="AJ24" s="77"/>
      <c r="AK24" s="66"/>
      <c r="AL24" s="61"/>
      <c r="AM24" s="77"/>
      <c r="AN24" s="66" t="n">
        <v>30</v>
      </c>
      <c r="AO24" s="61" t="n">
        <v>0</v>
      </c>
      <c r="AP24" s="75" t="n">
        <v>30</v>
      </c>
      <c r="AQ24" s="66"/>
      <c r="AR24" s="61"/>
      <c r="AS24" s="75"/>
    </row>
    <row r="25" customFormat="false" ht="18" hidden="false" customHeight="true" outlineLevel="0" collapsed="false">
      <c r="B25" s="69" t="s">
        <v>81</v>
      </c>
      <c r="C25" s="78" t="n">
        <v>178</v>
      </c>
      <c r="D25" s="62" t="s">
        <v>593</v>
      </c>
      <c r="E25" s="70" t="n">
        <f aca="false">SUM(I25,L25,O25,R25,U25,X25,AA25,AD25,AG25,AJ25,AM25,AP25,AS25)</f>
        <v>24</v>
      </c>
      <c r="F25" s="76"/>
      <c r="G25" s="63"/>
      <c r="H25" s="64"/>
      <c r="I25" s="65"/>
      <c r="J25" s="66"/>
      <c r="K25" s="61"/>
      <c r="L25" s="65"/>
      <c r="M25" s="66"/>
      <c r="N25" s="61"/>
      <c r="O25" s="65"/>
      <c r="P25" s="66"/>
      <c r="Q25" s="61"/>
      <c r="R25" s="65"/>
      <c r="S25" s="66" t="n">
        <v>24</v>
      </c>
      <c r="T25" s="61" t="s">
        <v>44</v>
      </c>
      <c r="U25" s="65" t="n">
        <v>24</v>
      </c>
      <c r="V25" s="66"/>
      <c r="W25" s="61"/>
      <c r="X25" s="65"/>
      <c r="Y25" s="66"/>
      <c r="Z25" s="61"/>
      <c r="AA25" s="65"/>
      <c r="AB25" s="66"/>
      <c r="AC25" s="61"/>
      <c r="AD25" s="65"/>
      <c r="AE25" s="66"/>
      <c r="AF25" s="61"/>
      <c r="AG25" s="65"/>
      <c r="AH25" s="66"/>
      <c r="AI25" s="61"/>
      <c r="AJ25" s="65"/>
      <c r="AK25" s="66"/>
      <c r="AL25" s="61"/>
      <c r="AM25" s="65"/>
      <c r="AN25" s="66"/>
      <c r="AO25" s="61"/>
      <c r="AP25" s="65"/>
      <c r="AQ25" s="66"/>
      <c r="AR25" s="61"/>
      <c r="AS25" s="65"/>
    </row>
    <row r="26" customFormat="false" ht="18" hidden="false" customHeight="true" outlineLevel="0" collapsed="false">
      <c r="B26" s="69"/>
      <c r="C26" s="61" t="n">
        <v>117</v>
      </c>
      <c r="D26" s="62" t="s">
        <v>594</v>
      </c>
      <c r="E26" s="70" t="n">
        <f aca="false">SUM(I26,L26,O26,R26,U26,X26,AA26,AD26,AG26,AJ26,AM26,AP26,AS26)</f>
        <v>0</v>
      </c>
      <c r="F26" s="76"/>
      <c r="G26" s="63" t="n">
        <v>0</v>
      </c>
      <c r="H26" s="64" t="n">
        <v>0</v>
      </c>
      <c r="I26" s="65" t="n">
        <v>0</v>
      </c>
      <c r="J26" s="66"/>
      <c r="K26" s="61"/>
      <c r="L26" s="65"/>
      <c r="M26" s="66"/>
      <c r="N26" s="61"/>
      <c r="O26" s="65"/>
      <c r="P26" s="66"/>
      <c r="Q26" s="61"/>
      <c r="R26" s="65"/>
      <c r="S26" s="66"/>
      <c r="T26" s="61"/>
      <c r="U26" s="65"/>
      <c r="V26" s="66"/>
      <c r="W26" s="61"/>
      <c r="X26" s="65"/>
      <c r="Y26" s="66"/>
      <c r="Z26" s="61"/>
      <c r="AA26" s="65"/>
      <c r="AB26" s="66"/>
      <c r="AC26" s="61"/>
      <c r="AD26" s="65"/>
      <c r="AE26" s="66"/>
      <c r="AF26" s="61"/>
      <c r="AG26" s="65"/>
      <c r="AH26" s="66"/>
      <c r="AI26" s="61"/>
      <c r="AJ26" s="65"/>
      <c r="AK26" s="66"/>
      <c r="AL26" s="61"/>
      <c r="AM26" s="65"/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79"/>
      <c r="C27" s="80"/>
      <c r="D27" s="81"/>
      <c r="E27" s="82"/>
      <c r="F27" s="76"/>
      <c r="G27" s="83"/>
      <c r="H27" s="84"/>
      <c r="I27" s="85"/>
      <c r="J27" s="86"/>
      <c r="K27" s="80"/>
      <c r="L27" s="85"/>
      <c r="M27" s="86"/>
      <c r="N27" s="80"/>
      <c r="O27" s="85"/>
      <c r="P27" s="86"/>
      <c r="Q27" s="80"/>
      <c r="R27" s="85"/>
      <c r="S27" s="86"/>
      <c r="T27" s="80"/>
      <c r="U27" s="85"/>
      <c r="V27" s="86"/>
      <c r="W27" s="80"/>
      <c r="X27" s="85"/>
      <c r="Y27" s="86"/>
      <c r="Z27" s="80"/>
      <c r="AA27" s="85"/>
      <c r="AB27" s="86"/>
      <c r="AC27" s="80"/>
      <c r="AD27" s="85"/>
      <c r="AE27" s="86"/>
      <c r="AF27" s="80"/>
      <c r="AG27" s="85"/>
      <c r="AH27" s="86"/>
      <c r="AI27" s="80"/>
      <c r="AJ27" s="85"/>
      <c r="AK27" s="86"/>
      <c r="AL27" s="80"/>
      <c r="AM27" s="85"/>
      <c r="AN27" s="86"/>
      <c r="AO27" s="80"/>
      <c r="AP27" s="85"/>
      <c r="AQ27" s="86"/>
      <c r="AR27" s="80"/>
      <c r="AS27" s="85"/>
    </row>
    <row r="28" customFormat="false" ht="12.75" hidden="false" customHeight="false" outlineLevel="0" collapsed="false">
      <c r="E28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A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59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71</v>
      </c>
      <c r="D6" s="53" t="s">
        <v>596</v>
      </c>
      <c r="E6" s="54" t="n">
        <f aca="false">SUM(I6,L6,O6,R6,U6,X6,AA6,AD6,AG6,AJ6,AM6,AP6,AS6)</f>
        <v>706</v>
      </c>
      <c r="F6" s="36"/>
      <c r="G6" s="55" t="n">
        <v>30</v>
      </c>
      <c r="H6" s="56" t="n">
        <v>28</v>
      </c>
      <c r="I6" s="57" t="n">
        <v>58</v>
      </c>
      <c r="J6" s="58" t="n">
        <v>30</v>
      </c>
      <c r="K6" s="52" t="n">
        <v>30</v>
      </c>
      <c r="L6" s="57" t="n">
        <v>60</v>
      </c>
      <c r="M6" s="58" t="n">
        <v>32</v>
      </c>
      <c r="N6" s="52" t="n">
        <v>30</v>
      </c>
      <c r="O6" s="57" t="n">
        <v>62</v>
      </c>
      <c r="P6" s="58" t="n">
        <v>28</v>
      </c>
      <c r="Q6" s="52" t="n">
        <v>30</v>
      </c>
      <c r="R6" s="57" t="n">
        <v>58</v>
      </c>
      <c r="S6" s="58" t="n">
        <v>25</v>
      </c>
      <c r="T6" s="52" t="s">
        <v>44</v>
      </c>
      <c r="U6" s="57" t="n">
        <v>25</v>
      </c>
      <c r="V6" s="58" t="n">
        <v>32</v>
      </c>
      <c r="W6" s="52" t="n">
        <v>28</v>
      </c>
      <c r="X6" s="57" t="n">
        <v>60</v>
      </c>
      <c r="Y6" s="58" t="n">
        <v>28</v>
      </c>
      <c r="Z6" s="52" t="n">
        <v>32</v>
      </c>
      <c r="AA6" s="57" t="n">
        <v>60</v>
      </c>
      <c r="AB6" s="58" t="n">
        <v>32</v>
      </c>
      <c r="AC6" s="52" t="n">
        <v>35</v>
      </c>
      <c r="AD6" s="57" t="n">
        <v>67</v>
      </c>
      <c r="AE6" s="58" t="n">
        <v>32</v>
      </c>
      <c r="AF6" s="52" t="n">
        <v>30</v>
      </c>
      <c r="AG6" s="57" t="n">
        <v>62</v>
      </c>
      <c r="AH6" s="58" t="n">
        <v>35</v>
      </c>
      <c r="AI6" s="52" t="n">
        <v>32</v>
      </c>
      <c r="AJ6" s="57" t="n">
        <v>67</v>
      </c>
      <c r="AK6" s="58" t="n">
        <v>32</v>
      </c>
      <c r="AL6" s="52" t="n">
        <v>35</v>
      </c>
      <c r="AM6" s="57" t="n">
        <v>67</v>
      </c>
      <c r="AN6" s="58" t="n">
        <v>32</v>
      </c>
      <c r="AO6" s="52" t="n">
        <v>28</v>
      </c>
      <c r="AP6" s="57" t="n">
        <v>60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1" t="n">
        <v>6</v>
      </c>
      <c r="D7" s="62" t="s">
        <v>597</v>
      </c>
      <c r="E7" s="54" t="n">
        <f aca="false">SUM(I7,L7,O7,R7,U7,X7,AA7,AD7,AG7,AJ7,AM7,AP7,AS7)</f>
        <v>706</v>
      </c>
      <c r="F7" s="36"/>
      <c r="G7" s="63" t="n">
        <v>32</v>
      </c>
      <c r="H7" s="64" t="n">
        <v>35</v>
      </c>
      <c r="I7" s="65" t="n">
        <v>67</v>
      </c>
      <c r="J7" s="66" t="n">
        <v>32</v>
      </c>
      <c r="K7" s="61" t="n">
        <v>35</v>
      </c>
      <c r="L7" s="65" t="n">
        <v>67</v>
      </c>
      <c r="M7" s="66" t="n">
        <v>35</v>
      </c>
      <c r="N7" s="61" t="n">
        <v>32</v>
      </c>
      <c r="O7" s="65" t="n">
        <v>67</v>
      </c>
      <c r="P7" s="66" t="n">
        <v>32</v>
      </c>
      <c r="Q7" s="61" t="n">
        <v>32</v>
      </c>
      <c r="R7" s="65" t="n">
        <v>64</v>
      </c>
      <c r="S7" s="66" t="n">
        <v>18</v>
      </c>
      <c r="T7" s="61" t="s">
        <v>44</v>
      </c>
      <c r="U7" s="65" t="n">
        <v>18</v>
      </c>
      <c r="V7" s="66" t="n">
        <v>35</v>
      </c>
      <c r="W7" s="61" t="n">
        <v>30</v>
      </c>
      <c r="X7" s="65" t="n">
        <v>65</v>
      </c>
      <c r="Y7" s="66" t="n">
        <v>30</v>
      </c>
      <c r="Z7" s="61" t="n">
        <v>21</v>
      </c>
      <c r="AA7" s="65" t="n">
        <v>51</v>
      </c>
      <c r="AB7" s="66" t="n">
        <v>35</v>
      </c>
      <c r="AC7" s="61" t="n">
        <v>32</v>
      </c>
      <c r="AD7" s="65" t="n">
        <v>67</v>
      </c>
      <c r="AE7" s="66" t="n">
        <v>30</v>
      </c>
      <c r="AF7" s="61" t="n">
        <v>32</v>
      </c>
      <c r="AG7" s="65" t="n">
        <v>62</v>
      </c>
      <c r="AH7" s="66" t="n">
        <v>28</v>
      </c>
      <c r="AI7" s="61" t="n">
        <v>30</v>
      </c>
      <c r="AJ7" s="65" t="n">
        <v>58</v>
      </c>
      <c r="AK7" s="66" t="n">
        <v>35</v>
      </c>
      <c r="AL7" s="61" t="n">
        <v>26</v>
      </c>
      <c r="AM7" s="65" t="n">
        <v>61</v>
      </c>
      <c r="AN7" s="66" t="n">
        <v>35</v>
      </c>
      <c r="AO7" s="61" t="n">
        <v>24</v>
      </c>
      <c r="AP7" s="65" t="n">
        <v>59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1" t="n">
        <v>94</v>
      </c>
      <c r="D8" s="62" t="s">
        <v>598</v>
      </c>
      <c r="E8" s="54" t="n">
        <f aca="false">SUM(I8,L8,O8,R8,U8,X8,AA8,AD8,AG8,AJ8,AM8,AP8,AS8)</f>
        <v>586</v>
      </c>
      <c r="F8" s="36"/>
      <c r="G8" s="63" t="n">
        <v>35</v>
      </c>
      <c r="H8" s="64" t="n">
        <v>32</v>
      </c>
      <c r="I8" s="65" t="n">
        <v>67</v>
      </c>
      <c r="J8" s="66" t="n">
        <v>19</v>
      </c>
      <c r="K8" s="61" t="n">
        <v>28</v>
      </c>
      <c r="L8" s="65" t="n">
        <v>47</v>
      </c>
      <c r="M8" s="66" t="n">
        <v>20</v>
      </c>
      <c r="N8" s="61" t="n">
        <v>17</v>
      </c>
      <c r="O8" s="65" t="n">
        <v>37</v>
      </c>
      <c r="P8" s="66" t="n">
        <v>21</v>
      </c>
      <c r="Q8" s="61" t="n">
        <v>26</v>
      </c>
      <c r="R8" s="65" t="n">
        <v>47</v>
      </c>
      <c r="S8" s="66" t="n">
        <v>20</v>
      </c>
      <c r="T8" s="61" t="s">
        <v>44</v>
      </c>
      <c r="U8" s="65" t="n">
        <v>20</v>
      </c>
      <c r="V8" s="66" t="n">
        <v>28</v>
      </c>
      <c r="W8" s="61" t="n">
        <v>25</v>
      </c>
      <c r="X8" s="65" t="n">
        <v>53</v>
      </c>
      <c r="Y8" s="66" t="n">
        <v>23</v>
      </c>
      <c r="Z8" s="61" t="n">
        <v>28</v>
      </c>
      <c r="AA8" s="65" t="n">
        <v>51</v>
      </c>
      <c r="AB8" s="66" t="n">
        <v>30</v>
      </c>
      <c r="AC8" s="61" t="n">
        <v>26</v>
      </c>
      <c r="AD8" s="65" t="n">
        <v>56</v>
      </c>
      <c r="AE8" s="66" t="n">
        <v>28</v>
      </c>
      <c r="AF8" s="61" t="n">
        <v>26</v>
      </c>
      <c r="AG8" s="65" t="n">
        <v>54</v>
      </c>
      <c r="AH8" s="66" t="n">
        <v>23</v>
      </c>
      <c r="AI8" s="61" t="n">
        <v>23</v>
      </c>
      <c r="AJ8" s="65" t="n">
        <v>46</v>
      </c>
      <c r="AK8" s="66" t="n">
        <v>30</v>
      </c>
      <c r="AL8" s="61" t="n">
        <v>32</v>
      </c>
      <c r="AM8" s="65" t="n">
        <v>62</v>
      </c>
      <c r="AN8" s="66" t="n">
        <v>23</v>
      </c>
      <c r="AO8" s="61" t="n">
        <v>23</v>
      </c>
      <c r="AP8" s="65" t="n">
        <v>46</v>
      </c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61" t="n">
        <v>173</v>
      </c>
      <c r="D9" s="62" t="s">
        <v>599</v>
      </c>
      <c r="E9" s="54" t="n">
        <f aca="false">SUM(I9,L9,O9,R9,U9,X9,AA9,AD9,AG9,AJ9,AM9,AP9,AS9)</f>
        <v>530</v>
      </c>
      <c r="F9" s="36"/>
      <c r="G9" s="63" t="n">
        <v>17</v>
      </c>
      <c r="H9" s="64" t="n">
        <v>20</v>
      </c>
      <c r="I9" s="65" t="n">
        <v>37</v>
      </c>
      <c r="J9" s="66" t="n">
        <v>28</v>
      </c>
      <c r="K9" s="61" t="n">
        <v>19</v>
      </c>
      <c r="L9" s="65" t="n">
        <v>47</v>
      </c>
      <c r="M9" s="66" t="n">
        <v>21</v>
      </c>
      <c r="N9" s="61" t="n">
        <v>22</v>
      </c>
      <c r="O9" s="65" t="n">
        <v>43</v>
      </c>
      <c r="P9" s="66" t="n">
        <v>23</v>
      </c>
      <c r="Q9" s="61" t="n">
        <v>23</v>
      </c>
      <c r="R9" s="65" t="n">
        <v>46</v>
      </c>
      <c r="S9" s="66" t="n">
        <v>24</v>
      </c>
      <c r="T9" s="61" t="s">
        <v>44</v>
      </c>
      <c r="U9" s="65" t="n">
        <v>24</v>
      </c>
      <c r="V9" s="66" t="n">
        <v>25</v>
      </c>
      <c r="W9" s="61" t="n">
        <v>23</v>
      </c>
      <c r="X9" s="65" t="n">
        <v>48</v>
      </c>
      <c r="Y9" s="66" t="n">
        <v>21</v>
      </c>
      <c r="Z9" s="61" t="n">
        <v>25</v>
      </c>
      <c r="AA9" s="65" t="n">
        <v>46</v>
      </c>
      <c r="AB9" s="66" t="n">
        <v>23</v>
      </c>
      <c r="AC9" s="61" t="n">
        <v>25</v>
      </c>
      <c r="AD9" s="65" t="n">
        <v>48</v>
      </c>
      <c r="AE9" s="66" t="n">
        <v>26</v>
      </c>
      <c r="AF9" s="61" t="n">
        <v>23</v>
      </c>
      <c r="AG9" s="65" t="n">
        <v>49</v>
      </c>
      <c r="AH9" s="66" t="n">
        <v>26</v>
      </c>
      <c r="AI9" s="61" t="n">
        <v>25</v>
      </c>
      <c r="AJ9" s="65" t="n">
        <v>51</v>
      </c>
      <c r="AK9" s="66" t="n">
        <v>26</v>
      </c>
      <c r="AL9" s="61" t="n">
        <v>25</v>
      </c>
      <c r="AM9" s="65" t="n">
        <v>51</v>
      </c>
      <c r="AN9" s="66" t="n">
        <v>19</v>
      </c>
      <c r="AO9" s="61" t="n">
        <v>21</v>
      </c>
      <c r="AP9" s="65" t="n">
        <v>40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93</v>
      </c>
      <c r="D10" s="62" t="s">
        <v>600</v>
      </c>
      <c r="E10" s="54" t="n">
        <f aca="false">SUM(I10,L10,O10,R10,U10,X10,AA10,AD10,AG10,AJ10,AM10,AP10,AS10)</f>
        <v>509</v>
      </c>
      <c r="F10" s="68"/>
      <c r="G10" s="63" t="n">
        <v>23</v>
      </c>
      <c r="H10" s="64" t="n">
        <v>25</v>
      </c>
      <c r="I10" s="65" t="n">
        <v>48</v>
      </c>
      <c r="J10" s="66" t="n">
        <v>24</v>
      </c>
      <c r="K10" s="61" t="n">
        <v>25</v>
      </c>
      <c r="L10" s="65" t="n">
        <v>49</v>
      </c>
      <c r="M10" s="66" t="n">
        <v>24</v>
      </c>
      <c r="N10" s="61" t="n">
        <v>26</v>
      </c>
      <c r="O10" s="65" t="n">
        <v>50</v>
      </c>
      <c r="P10" s="66" t="n">
        <v>25</v>
      </c>
      <c r="Q10" s="61" t="n">
        <v>25</v>
      </c>
      <c r="R10" s="65" t="n">
        <v>50</v>
      </c>
      <c r="S10" s="66" t="n">
        <v>17</v>
      </c>
      <c r="T10" s="61" t="s">
        <v>44</v>
      </c>
      <c r="U10" s="65" t="n">
        <v>17</v>
      </c>
      <c r="V10" s="66"/>
      <c r="W10" s="61"/>
      <c r="X10" s="65"/>
      <c r="Y10" s="66" t="n">
        <v>25</v>
      </c>
      <c r="Z10" s="61" t="n">
        <v>24</v>
      </c>
      <c r="AA10" s="65" t="n">
        <v>49</v>
      </c>
      <c r="AB10" s="66" t="n">
        <v>26</v>
      </c>
      <c r="AC10" s="61" t="n">
        <v>28</v>
      </c>
      <c r="AD10" s="65" t="n">
        <v>54</v>
      </c>
      <c r="AE10" s="66" t="n">
        <v>20</v>
      </c>
      <c r="AF10" s="61" t="n">
        <v>20</v>
      </c>
      <c r="AG10" s="65" t="n">
        <v>40</v>
      </c>
      <c r="AH10" s="66" t="n">
        <v>25</v>
      </c>
      <c r="AI10" s="61" t="n">
        <v>26</v>
      </c>
      <c r="AJ10" s="65" t="n">
        <v>51</v>
      </c>
      <c r="AK10" s="66" t="n">
        <v>25</v>
      </c>
      <c r="AL10" s="61" t="n">
        <v>30</v>
      </c>
      <c r="AM10" s="65" t="n">
        <v>55</v>
      </c>
      <c r="AN10" s="66" t="n">
        <v>20</v>
      </c>
      <c r="AO10" s="61" t="n">
        <v>26</v>
      </c>
      <c r="AP10" s="65" t="n">
        <v>46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150</v>
      </c>
      <c r="D11" s="62" t="s">
        <v>601</v>
      </c>
      <c r="E11" s="54" t="n">
        <f aca="false">SUM(I11,L11,O11,R11,U11,X11,AA11,AD11,AG11,AJ11,AM11,AP11,AS11)</f>
        <v>469</v>
      </c>
      <c r="F11" s="36"/>
      <c r="G11" s="63" t="n">
        <v>28</v>
      </c>
      <c r="H11" s="64" t="n">
        <v>30</v>
      </c>
      <c r="I11" s="65" t="n">
        <v>58</v>
      </c>
      <c r="J11" s="66" t="n">
        <v>35</v>
      </c>
      <c r="K11" s="61" t="n">
        <v>32</v>
      </c>
      <c r="L11" s="65" t="n">
        <v>67</v>
      </c>
      <c r="M11" s="66" t="n">
        <v>19</v>
      </c>
      <c r="N11" s="61" t="n">
        <v>0</v>
      </c>
      <c r="O11" s="65" t="n">
        <v>19</v>
      </c>
      <c r="P11" s="66" t="n">
        <v>35</v>
      </c>
      <c r="Q11" s="61" t="n">
        <v>35</v>
      </c>
      <c r="R11" s="65" t="n">
        <v>70</v>
      </c>
      <c r="S11" s="66"/>
      <c r="T11" s="61"/>
      <c r="U11" s="65"/>
      <c r="V11" s="66" t="n">
        <v>23</v>
      </c>
      <c r="W11" s="61" t="n">
        <v>32</v>
      </c>
      <c r="X11" s="65" t="n">
        <v>55</v>
      </c>
      <c r="Y11" s="66" t="n">
        <v>35</v>
      </c>
      <c r="Z11" s="61" t="n">
        <v>35</v>
      </c>
      <c r="AA11" s="65" t="n">
        <v>70</v>
      </c>
      <c r="AB11" s="66"/>
      <c r="AC11" s="61"/>
      <c r="AD11" s="65"/>
      <c r="AE11" s="66" t="n">
        <v>35</v>
      </c>
      <c r="AF11" s="61" t="n">
        <v>35</v>
      </c>
      <c r="AG11" s="65" t="n">
        <v>70</v>
      </c>
      <c r="AH11" s="66"/>
      <c r="AI11" s="61"/>
      <c r="AJ11" s="65"/>
      <c r="AK11" s="66"/>
      <c r="AL11" s="61"/>
      <c r="AM11" s="65"/>
      <c r="AN11" s="66" t="n">
        <v>30</v>
      </c>
      <c r="AO11" s="61" t="n">
        <v>30</v>
      </c>
      <c r="AP11" s="65" t="n">
        <v>60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61" t="n">
        <v>61</v>
      </c>
      <c r="D12" s="62" t="s">
        <v>602</v>
      </c>
      <c r="E12" s="54" t="n">
        <f aca="false">SUM(I12,L12,O12,R12,U12,X12,AA12,AD12,AG12,AJ12,AM12,AP12,AS12)</f>
        <v>290</v>
      </c>
      <c r="F12" s="36"/>
      <c r="G12" s="63" t="n">
        <v>22</v>
      </c>
      <c r="H12" s="64" t="n">
        <v>0</v>
      </c>
      <c r="I12" s="65" t="n">
        <v>22</v>
      </c>
      <c r="J12" s="66"/>
      <c r="K12" s="61"/>
      <c r="L12" s="65"/>
      <c r="M12" s="66"/>
      <c r="N12" s="61"/>
      <c r="O12" s="65"/>
      <c r="P12" s="66"/>
      <c r="Q12" s="61"/>
      <c r="R12" s="65"/>
      <c r="S12" s="66" t="n">
        <v>30</v>
      </c>
      <c r="T12" s="61" t="s">
        <v>44</v>
      </c>
      <c r="U12" s="65" t="n">
        <v>30</v>
      </c>
      <c r="V12" s="66"/>
      <c r="W12" s="61"/>
      <c r="X12" s="65"/>
      <c r="Y12" s="66" t="n">
        <v>32</v>
      </c>
      <c r="Z12" s="61" t="n">
        <v>30</v>
      </c>
      <c r="AA12" s="65" t="n">
        <v>62</v>
      </c>
      <c r="AB12" s="66" t="n">
        <v>28</v>
      </c>
      <c r="AC12" s="61" t="n">
        <v>30</v>
      </c>
      <c r="AD12" s="65" t="n">
        <v>58</v>
      </c>
      <c r="AE12" s="66"/>
      <c r="AF12" s="61"/>
      <c r="AG12" s="65"/>
      <c r="AH12" s="66" t="n">
        <v>32</v>
      </c>
      <c r="AI12" s="61" t="n">
        <v>35</v>
      </c>
      <c r="AJ12" s="65" t="n">
        <v>67</v>
      </c>
      <c r="AK12" s="66"/>
      <c r="AL12" s="61"/>
      <c r="AM12" s="65"/>
      <c r="AN12" s="66" t="n">
        <v>26</v>
      </c>
      <c r="AO12" s="61" t="n">
        <v>25</v>
      </c>
      <c r="AP12" s="65" t="n">
        <v>51</v>
      </c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61" t="n">
        <v>116</v>
      </c>
      <c r="D13" s="53" t="s">
        <v>603</v>
      </c>
      <c r="E13" s="54" t="n">
        <f aca="false">SUM(I13,L13,O13,R13,U13,X13,AA13,AD13,AG13,AJ13,AM13,AP13,AS13)</f>
        <v>290</v>
      </c>
      <c r="F13" s="36"/>
      <c r="G13" s="63" t="n">
        <v>20</v>
      </c>
      <c r="H13" s="64" t="n">
        <v>23</v>
      </c>
      <c r="I13" s="65" t="n">
        <v>43</v>
      </c>
      <c r="J13" s="66" t="n">
        <v>23</v>
      </c>
      <c r="K13" s="61" t="n">
        <v>23</v>
      </c>
      <c r="L13" s="65" t="n">
        <v>46</v>
      </c>
      <c r="M13" s="66" t="n">
        <v>26</v>
      </c>
      <c r="N13" s="61" t="n">
        <v>25</v>
      </c>
      <c r="O13" s="65" t="n">
        <v>51</v>
      </c>
      <c r="P13" s="66" t="n">
        <v>24</v>
      </c>
      <c r="Q13" s="61" t="n">
        <v>24</v>
      </c>
      <c r="R13" s="65" t="n">
        <v>48</v>
      </c>
      <c r="S13" s="66" t="n">
        <v>0</v>
      </c>
      <c r="T13" s="61" t="s">
        <v>44</v>
      </c>
      <c r="U13" s="65" t="n">
        <v>0</v>
      </c>
      <c r="V13" s="66" t="n">
        <v>26</v>
      </c>
      <c r="W13" s="61" t="n">
        <v>24</v>
      </c>
      <c r="X13" s="65" t="n">
        <v>50</v>
      </c>
      <c r="Y13" s="66" t="n">
        <v>26</v>
      </c>
      <c r="Z13" s="61" t="n">
        <v>26</v>
      </c>
      <c r="AA13" s="65" t="n">
        <v>52</v>
      </c>
      <c r="AB13" s="66"/>
      <c r="AC13" s="61"/>
      <c r="AD13" s="65"/>
      <c r="AE13" s="66"/>
      <c r="AF13" s="61"/>
      <c r="AG13" s="65"/>
      <c r="AH13" s="66"/>
      <c r="AI13" s="61"/>
      <c r="AJ13" s="65"/>
      <c r="AK13" s="66"/>
      <c r="AL13" s="61"/>
      <c r="AM13" s="65"/>
      <c r="AN13" s="66"/>
      <c r="AO13" s="61"/>
      <c r="AP13" s="65"/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7" t="n">
        <v>15</v>
      </c>
      <c r="D14" s="62" t="s">
        <v>604</v>
      </c>
      <c r="E14" s="54" t="n">
        <f aca="false">SUM(I14,L14,O14,R14,U14,X14,AA14,AD14,AG14,AJ14,AM14,AP14,AS14)</f>
        <v>242</v>
      </c>
      <c r="F14" s="36"/>
      <c r="G14" s="63" t="n">
        <v>26</v>
      </c>
      <c r="H14" s="64" t="n">
        <v>22</v>
      </c>
      <c r="I14" s="65" t="n">
        <v>48</v>
      </c>
      <c r="J14" s="66" t="n">
        <v>25</v>
      </c>
      <c r="K14" s="61" t="n">
        <v>24</v>
      </c>
      <c r="L14" s="65" t="n">
        <v>49</v>
      </c>
      <c r="M14" s="66" t="n">
        <v>30</v>
      </c>
      <c r="N14" s="61" t="n">
        <v>35</v>
      </c>
      <c r="O14" s="65" t="n">
        <v>65</v>
      </c>
      <c r="P14" s="66"/>
      <c r="Q14" s="61"/>
      <c r="R14" s="65"/>
      <c r="S14" s="66" t="n">
        <v>32</v>
      </c>
      <c r="T14" s="61" t="s">
        <v>44</v>
      </c>
      <c r="U14" s="65" t="n">
        <v>32</v>
      </c>
      <c r="V14" s="66"/>
      <c r="W14" s="61"/>
      <c r="X14" s="65"/>
      <c r="Y14" s="66"/>
      <c r="Z14" s="61"/>
      <c r="AA14" s="65"/>
      <c r="AB14" s="66"/>
      <c r="AC14" s="61"/>
      <c r="AD14" s="65"/>
      <c r="AE14" s="66" t="n">
        <v>23</v>
      </c>
      <c r="AF14" s="61" t="n">
        <v>25</v>
      </c>
      <c r="AG14" s="65" t="n">
        <v>48</v>
      </c>
      <c r="AH14" s="66"/>
      <c r="AI14" s="61"/>
      <c r="AJ14" s="65"/>
      <c r="AK14" s="66"/>
      <c r="AL14" s="61"/>
      <c r="AM14" s="65"/>
      <c r="AN14" s="66"/>
      <c r="AO14" s="61"/>
      <c r="AP14" s="65"/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1" t="n">
        <v>221</v>
      </c>
      <c r="D15" s="62" t="s">
        <v>336</v>
      </c>
      <c r="E15" s="54" t="n">
        <f aca="false">SUM(I15,L15,O15,R15,U15,X15,AA15,AD15,AG15,AJ15,AM15,AP15,AS15)</f>
        <v>218</v>
      </c>
      <c r="F15" s="36"/>
      <c r="G15" s="63" t="n">
        <v>16</v>
      </c>
      <c r="H15" s="64" t="n">
        <v>19</v>
      </c>
      <c r="I15" s="65" t="n">
        <v>35</v>
      </c>
      <c r="J15" s="66" t="n">
        <v>20</v>
      </c>
      <c r="K15" s="61" t="n">
        <v>22</v>
      </c>
      <c r="L15" s="65" t="n">
        <v>42</v>
      </c>
      <c r="M15" s="66" t="n">
        <v>18</v>
      </c>
      <c r="N15" s="61" t="n">
        <v>21</v>
      </c>
      <c r="O15" s="65" t="n">
        <v>39</v>
      </c>
      <c r="P15" s="66" t="n">
        <v>22</v>
      </c>
      <c r="Q15" s="61" t="n">
        <v>21</v>
      </c>
      <c r="R15" s="65" t="n">
        <v>43</v>
      </c>
      <c r="S15" s="66" t="n">
        <v>19</v>
      </c>
      <c r="T15" s="61" t="s">
        <v>44</v>
      </c>
      <c r="U15" s="65" t="n">
        <v>19</v>
      </c>
      <c r="V15" s="66" t="n">
        <v>21</v>
      </c>
      <c r="W15" s="61" t="n">
        <v>19</v>
      </c>
      <c r="X15" s="65" t="n">
        <v>40</v>
      </c>
      <c r="Y15" s="66"/>
      <c r="Z15" s="61"/>
      <c r="AA15" s="65"/>
      <c r="AB15" s="66"/>
      <c r="AC15" s="61"/>
      <c r="AD15" s="65"/>
      <c r="AE15" s="66"/>
      <c r="AF15" s="61"/>
      <c r="AG15" s="65"/>
      <c r="AH15" s="66"/>
      <c r="AI15" s="61"/>
      <c r="AJ15" s="65"/>
      <c r="AK15" s="66"/>
      <c r="AL15" s="61"/>
      <c r="AM15" s="65"/>
      <c r="AN15" s="66"/>
      <c r="AO15" s="61"/>
      <c r="AP15" s="65"/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46</v>
      </c>
      <c r="D16" s="62" t="s">
        <v>436</v>
      </c>
      <c r="E16" s="54" t="n">
        <f aca="false">SUM(I16,L16,O16,R16,U16,X16,AA16,AD16,AG16,AJ16,AM16,AP16,AS16)</f>
        <v>209</v>
      </c>
      <c r="F16" s="36"/>
      <c r="G16" s="63" t="n">
        <v>19</v>
      </c>
      <c r="H16" s="64" t="n">
        <v>21</v>
      </c>
      <c r="I16" s="65" t="n">
        <v>40</v>
      </c>
      <c r="J16" s="66"/>
      <c r="K16" s="61"/>
      <c r="L16" s="65"/>
      <c r="M16" s="66" t="n">
        <v>28</v>
      </c>
      <c r="N16" s="61" t="n">
        <v>24</v>
      </c>
      <c r="O16" s="65" t="n">
        <v>52</v>
      </c>
      <c r="P16" s="66"/>
      <c r="Q16" s="61"/>
      <c r="R16" s="65"/>
      <c r="S16" s="66" t="n">
        <v>26</v>
      </c>
      <c r="T16" s="61" t="s">
        <v>44</v>
      </c>
      <c r="U16" s="65" t="n">
        <v>26</v>
      </c>
      <c r="V16" s="66"/>
      <c r="W16" s="61"/>
      <c r="X16" s="65"/>
      <c r="Y16" s="66" t="n">
        <v>24</v>
      </c>
      <c r="Z16" s="61" t="n">
        <v>23</v>
      </c>
      <c r="AA16" s="65" t="n">
        <v>47</v>
      </c>
      <c r="AB16" s="66"/>
      <c r="AC16" s="61"/>
      <c r="AD16" s="65"/>
      <c r="AE16" s="66" t="n">
        <v>22</v>
      </c>
      <c r="AF16" s="61" t="n">
        <v>22</v>
      </c>
      <c r="AG16" s="65" t="n">
        <v>44</v>
      </c>
      <c r="AH16" s="66"/>
      <c r="AI16" s="61"/>
      <c r="AJ16" s="65"/>
      <c r="AK16" s="66"/>
      <c r="AL16" s="61"/>
      <c r="AM16" s="65"/>
      <c r="AN16" s="66"/>
      <c r="AO16" s="61"/>
      <c r="AP16" s="65"/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107</v>
      </c>
      <c r="D17" s="62" t="s">
        <v>605</v>
      </c>
      <c r="E17" s="54" t="n">
        <f aca="false">SUM(I17,L17,O17,R17,U17,X17,AA17,AD17,AG17,AJ17,AM17,AP17,AS17)</f>
        <v>208</v>
      </c>
      <c r="F17" s="36"/>
      <c r="G17" s="63" t="n">
        <v>25</v>
      </c>
      <c r="H17" s="64" t="n">
        <v>26</v>
      </c>
      <c r="I17" s="65" t="n">
        <v>51</v>
      </c>
      <c r="J17" s="66"/>
      <c r="K17" s="61"/>
      <c r="L17" s="65"/>
      <c r="M17" s="66" t="n">
        <v>25</v>
      </c>
      <c r="N17" s="61" t="n">
        <v>18</v>
      </c>
      <c r="O17" s="65" t="n">
        <v>43</v>
      </c>
      <c r="P17" s="66"/>
      <c r="Q17" s="61"/>
      <c r="R17" s="65"/>
      <c r="S17" s="66" t="n">
        <v>23</v>
      </c>
      <c r="T17" s="61" t="s">
        <v>44</v>
      </c>
      <c r="U17" s="65" t="n">
        <v>23</v>
      </c>
      <c r="V17" s="66"/>
      <c r="W17" s="61"/>
      <c r="X17" s="65"/>
      <c r="Y17" s="66"/>
      <c r="Z17" s="61"/>
      <c r="AA17" s="65"/>
      <c r="AB17" s="66"/>
      <c r="AC17" s="61"/>
      <c r="AD17" s="65"/>
      <c r="AE17" s="66" t="n">
        <v>0</v>
      </c>
      <c r="AF17" s="61" t="n">
        <v>28</v>
      </c>
      <c r="AG17" s="65" t="n">
        <v>28</v>
      </c>
      <c r="AH17" s="66"/>
      <c r="AI17" s="61"/>
      <c r="AJ17" s="65"/>
      <c r="AK17" s="66"/>
      <c r="AL17" s="61"/>
      <c r="AM17" s="65"/>
      <c r="AN17" s="66" t="n">
        <v>28</v>
      </c>
      <c r="AO17" s="61" t="n">
        <v>35</v>
      </c>
      <c r="AP17" s="65" t="n">
        <v>63</v>
      </c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258</v>
      </c>
      <c r="D18" s="62" t="s">
        <v>351</v>
      </c>
      <c r="E18" s="54" t="n">
        <f aca="false">SUM(I18,L18,O18,R18,U18,X18,AA18,AD18,AG18,AJ18,AM18,AP18,AS18)</f>
        <v>205</v>
      </c>
      <c r="F18" s="36"/>
      <c r="G18" s="63"/>
      <c r="H18" s="64"/>
      <c r="I18" s="65"/>
      <c r="J18" s="66"/>
      <c r="K18" s="61"/>
      <c r="L18" s="65"/>
      <c r="M18" s="66"/>
      <c r="N18" s="61"/>
      <c r="O18" s="65"/>
      <c r="P18" s="66"/>
      <c r="Q18" s="61"/>
      <c r="R18" s="65"/>
      <c r="S18" s="66" t="n">
        <v>35</v>
      </c>
      <c r="T18" s="61" t="s">
        <v>44</v>
      </c>
      <c r="U18" s="65" t="n">
        <v>35</v>
      </c>
      <c r="V18" s="66" t="n">
        <v>20</v>
      </c>
      <c r="W18" s="61" t="n">
        <v>35</v>
      </c>
      <c r="X18" s="65" t="n">
        <v>55</v>
      </c>
      <c r="Y18" s="66"/>
      <c r="Z18" s="61"/>
      <c r="AA18" s="65"/>
      <c r="AB18" s="66" t="n">
        <v>0</v>
      </c>
      <c r="AC18" s="61" t="n">
        <v>0</v>
      </c>
      <c r="AD18" s="65" t="n">
        <v>0</v>
      </c>
      <c r="AE18" s="66"/>
      <c r="AF18" s="61"/>
      <c r="AG18" s="65"/>
      <c r="AH18" s="66" t="n">
        <v>30</v>
      </c>
      <c r="AI18" s="61" t="n">
        <v>28</v>
      </c>
      <c r="AJ18" s="65" t="n">
        <v>58</v>
      </c>
      <c r="AK18" s="66"/>
      <c r="AL18" s="61"/>
      <c r="AM18" s="65"/>
      <c r="AN18" s="66" t="n">
        <v>25</v>
      </c>
      <c r="AO18" s="61" t="n">
        <v>32</v>
      </c>
      <c r="AP18" s="65" t="n">
        <v>57</v>
      </c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78" t="n">
        <v>111</v>
      </c>
      <c r="D19" s="62" t="s">
        <v>606</v>
      </c>
      <c r="E19" s="54" t="n">
        <f aca="false">SUM(I19,L19,O19,R19,U19,X19,AA19,AD19,AG19,AJ19,AM19,AP19,AS19)</f>
        <v>205</v>
      </c>
      <c r="F19" s="36"/>
      <c r="G19" s="63"/>
      <c r="H19" s="64"/>
      <c r="I19" s="65"/>
      <c r="J19" s="66"/>
      <c r="K19" s="61"/>
      <c r="L19" s="65"/>
      <c r="M19" s="66"/>
      <c r="N19" s="61"/>
      <c r="O19" s="65"/>
      <c r="P19" s="66"/>
      <c r="Q19" s="61"/>
      <c r="R19" s="65"/>
      <c r="S19" s="66"/>
      <c r="T19" s="61"/>
      <c r="U19" s="65"/>
      <c r="V19" s="66" t="n">
        <v>22</v>
      </c>
      <c r="W19" s="61" t="n">
        <v>21</v>
      </c>
      <c r="X19" s="65" t="n">
        <v>43</v>
      </c>
      <c r="Y19" s="66" t="n">
        <v>22</v>
      </c>
      <c r="Z19" s="61" t="n">
        <v>20</v>
      </c>
      <c r="AA19" s="65" t="n">
        <v>42</v>
      </c>
      <c r="AB19" s="66"/>
      <c r="AC19" s="61"/>
      <c r="AD19" s="65"/>
      <c r="AE19" s="66"/>
      <c r="AF19" s="61"/>
      <c r="AG19" s="65"/>
      <c r="AH19" s="66" t="n">
        <v>24</v>
      </c>
      <c r="AI19" s="61" t="n">
        <v>24</v>
      </c>
      <c r="AJ19" s="65" t="n">
        <v>48</v>
      </c>
      <c r="AK19" s="66" t="n">
        <v>24</v>
      </c>
      <c r="AL19" s="61" t="n">
        <v>24</v>
      </c>
      <c r="AM19" s="65" t="n">
        <v>48</v>
      </c>
      <c r="AN19" s="66" t="n">
        <v>24</v>
      </c>
      <c r="AO19" s="61" t="n">
        <v>0</v>
      </c>
      <c r="AP19" s="65" t="n">
        <v>24</v>
      </c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1" t="n">
        <v>79</v>
      </c>
      <c r="D20" s="62" t="s">
        <v>607</v>
      </c>
      <c r="E20" s="70" t="n">
        <f aca="false">SUM(I20,L20,O20,R20,U20,X20,AA20,AD20,AG20,AJ20,AM20,AP20,AS20)</f>
        <v>187</v>
      </c>
      <c r="F20" s="71"/>
      <c r="G20" s="63" t="n">
        <v>15</v>
      </c>
      <c r="H20" s="64" t="n">
        <v>18</v>
      </c>
      <c r="I20" s="91" t="n">
        <v>33</v>
      </c>
      <c r="J20" s="66" t="n">
        <v>21</v>
      </c>
      <c r="K20" s="61" t="n">
        <v>20</v>
      </c>
      <c r="L20" s="91" t="n">
        <v>41</v>
      </c>
      <c r="M20" s="66" t="n">
        <v>17</v>
      </c>
      <c r="N20" s="61" t="n">
        <v>20</v>
      </c>
      <c r="O20" s="91" t="n">
        <v>37</v>
      </c>
      <c r="P20" s="66" t="n">
        <v>26</v>
      </c>
      <c r="Q20" s="61" t="n">
        <v>22</v>
      </c>
      <c r="R20" s="91" t="n">
        <v>48</v>
      </c>
      <c r="S20" s="66" t="n">
        <v>28</v>
      </c>
      <c r="T20" s="61" t="s">
        <v>44</v>
      </c>
      <c r="U20" s="91" t="n">
        <v>28</v>
      </c>
      <c r="V20" s="66" t="n">
        <v>0</v>
      </c>
      <c r="W20" s="61" t="n">
        <v>0</v>
      </c>
      <c r="X20" s="91" t="n">
        <v>0</v>
      </c>
      <c r="Y20" s="66"/>
      <c r="Z20" s="61"/>
      <c r="AA20" s="91"/>
      <c r="AB20" s="66"/>
      <c r="AC20" s="61"/>
      <c r="AD20" s="91"/>
      <c r="AE20" s="66"/>
      <c r="AF20" s="61"/>
      <c r="AG20" s="91"/>
      <c r="AH20" s="66"/>
      <c r="AI20" s="61"/>
      <c r="AJ20" s="91"/>
      <c r="AK20" s="66"/>
      <c r="AL20" s="61"/>
      <c r="AM20" s="91"/>
      <c r="AN20" s="66"/>
      <c r="AO20" s="61"/>
      <c r="AP20" s="91"/>
      <c r="AQ20" s="66"/>
      <c r="AR20" s="61"/>
      <c r="AS20" s="91"/>
    </row>
    <row r="21" customFormat="false" ht="18" hidden="false" customHeight="true" outlineLevel="0" collapsed="false">
      <c r="B21" s="73" t="s">
        <v>73</v>
      </c>
      <c r="C21" s="52" t="n">
        <v>471</v>
      </c>
      <c r="D21" s="53" t="s">
        <v>608</v>
      </c>
      <c r="E21" s="70" t="n">
        <f aca="false">SUM(I21,L21,O21,R21,U21,X21,AA21,AD21,AG21,AJ21,AM21,AP21,AS21)</f>
        <v>160</v>
      </c>
      <c r="F21" s="76"/>
      <c r="G21" s="63"/>
      <c r="H21" s="64"/>
      <c r="I21" s="77"/>
      <c r="J21" s="66"/>
      <c r="K21" s="61"/>
      <c r="L21" s="77"/>
      <c r="M21" s="66" t="n">
        <v>16</v>
      </c>
      <c r="N21" s="61" t="n">
        <v>19</v>
      </c>
      <c r="O21" s="75" t="n">
        <v>35</v>
      </c>
      <c r="P21" s="66" t="n">
        <v>0</v>
      </c>
      <c r="Q21" s="61" t="n">
        <v>19</v>
      </c>
      <c r="R21" s="75" t="n">
        <v>19</v>
      </c>
      <c r="S21" s="66" t="n">
        <v>21</v>
      </c>
      <c r="T21" s="61" t="s">
        <v>44</v>
      </c>
      <c r="U21" s="77" t="n">
        <v>21</v>
      </c>
      <c r="V21" s="66" t="n">
        <v>19</v>
      </c>
      <c r="W21" s="61" t="n">
        <v>20</v>
      </c>
      <c r="X21" s="75" t="n">
        <v>39</v>
      </c>
      <c r="Y21" s="66"/>
      <c r="Z21" s="61"/>
      <c r="AA21" s="75"/>
      <c r="AB21" s="66" t="n">
        <v>22</v>
      </c>
      <c r="AC21" s="61" t="n">
        <v>24</v>
      </c>
      <c r="AD21" s="75" t="n">
        <v>46</v>
      </c>
      <c r="AE21" s="66"/>
      <c r="AF21" s="61"/>
      <c r="AG21" s="77"/>
      <c r="AH21" s="66"/>
      <c r="AI21" s="61"/>
      <c r="AJ21" s="77"/>
      <c r="AK21" s="66"/>
      <c r="AL21" s="61"/>
      <c r="AM21" s="75"/>
      <c r="AN21" s="66"/>
      <c r="AO21" s="61"/>
      <c r="AP21" s="77"/>
      <c r="AQ21" s="66"/>
      <c r="AR21" s="61"/>
      <c r="AS21" s="77"/>
    </row>
    <row r="22" customFormat="false" ht="18" hidden="false" customHeight="true" outlineLevel="0" collapsed="false">
      <c r="B22" s="73" t="s">
        <v>75</v>
      </c>
      <c r="C22" s="52" t="n">
        <v>121</v>
      </c>
      <c r="D22" s="53" t="s">
        <v>609</v>
      </c>
      <c r="E22" s="70" t="n">
        <f aca="false">SUM(I22,L22,O22,R22,U22,X22,AA22,AD22,AG22,AJ22,AM22,AP22,AS22)</f>
        <v>143</v>
      </c>
      <c r="F22" s="76"/>
      <c r="G22" s="63" t="n">
        <v>21</v>
      </c>
      <c r="H22" s="64" t="n">
        <v>0</v>
      </c>
      <c r="I22" s="65" t="n">
        <v>21</v>
      </c>
      <c r="J22" s="66" t="n">
        <v>26</v>
      </c>
      <c r="K22" s="61" t="n">
        <v>26</v>
      </c>
      <c r="L22" s="65" t="n">
        <v>52</v>
      </c>
      <c r="M22" s="66" t="n">
        <v>22</v>
      </c>
      <c r="N22" s="61" t="n">
        <v>28</v>
      </c>
      <c r="O22" s="65" t="n">
        <v>50</v>
      </c>
      <c r="P22" s="66" t="n">
        <v>0</v>
      </c>
      <c r="Q22" s="61" t="n">
        <v>20</v>
      </c>
      <c r="R22" s="65" t="n">
        <v>20</v>
      </c>
      <c r="S22" s="66"/>
      <c r="T22" s="61"/>
      <c r="U22" s="65"/>
      <c r="V22" s="66"/>
      <c r="W22" s="61"/>
      <c r="X22" s="65"/>
      <c r="Y22" s="66"/>
      <c r="Z22" s="61"/>
      <c r="AA22" s="65"/>
      <c r="AB22" s="66"/>
      <c r="AC22" s="61"/>
      <c r="AD22" s="65"/>
      <c r="AE22" s="66"/>
      <c r="AF22" s="61"/>
      <c r="AG22" s="65"/>
      <c r="AH22" s="66"/>
      <c r="AI22" s="61"/>
      <c r="AJ22" s="65"/>
      <c r="AK22" s="66"/>
      <c r="AL22" s="61"/>
      <c r="AM22" s="65"/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69</v>
      </c>
      <c r="D23" s="62" t="s">
        <v>610</v>
      </c>
      <c r="E23" s="70" t="n">
        <f aca="false">SUM(I23,L23,O23,R23,U23,X23,AA23,AD23,AG23,AJ23,AM23,AP23,AS23)</f>
        <v>114</v>
      </c>
      <c r="F23" s="76"/>
      <c r="G23" s="63"/>
      <c r="H23" s="64"/>
      <c r="I23" s="65"/>
      <c r="J23" s="66"/>
      <c r="K23" s="61"/>
      <c r="L23" s="65"/>
      <c r="M23" s="66"/>
      <c r="N23" s="61"/>
      <c r="O23" s="65"/>
      <c r="P23" s="66" t="n">
        <v>30</v>
      </c>
      <c r="Q23" s="61" t="n">
        <v>28</v>
      </c>
      <c r="R23" s="65" t="n">
        <v>58</v>
      </c>
      <c r="S23" s="66"/>
      <c r="T23" s="61"/>
      <c r="U23" s="65"/>
      <c r="V23" s="66" t="n">
        <v>30</v>
      </c>
      <c r="W23" s="61" t="n">
        <v>26</v>
      </c>
      <c r="X23" s="65" t="n">
        <v>56</v>
      </c>
      <c r="Y23" s="66"/>
      <c r="Z23" s="61"/>
      <c r="AA23" s="65"/>
      <c r="AB23" s="66"/>
      <c r="AC23" s="61"/>
      <c r="AD23" s="65"/>
      <c r="AE23" s="66"/>
      <c r="AF23" s="61"/>
      <c r="AG23" s="65"/>
      <c r="AH23" s="66"/>
      <c r="AI23" s="61"/>
      <c r="AJ23" s="65"/>
      <c r="AK23" s="66"/>
      <c r="AL23" s="61"/>
      <c r="AM23" s="65"/>
      <c r="AN23" s="66"/>
      <c r="AO23" s="61"/>
      <c r="AP23" s="65"/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139</v>
      </c>
      <c r="D24" s="62" t="s">
        <v>611</v>
      </c>
      <c r="E24" s="70" t="n">
        <f aca="false">SUM(I24,L24,O24,R24,U24,X24,AA24,AD24,AG24,AJ24,AM24,AP24,AS24)</f>
        <v>106</v>
      </c>
      <c r="F24" s="76"/>
      <c r="G24" s="63"/>
      <c r="H24" s="64"/>
      <c r="I24" s="65"/>
      <c r="J24" s="66"/>
      <c r="K24" s="61"/>
      <c r="L24" s="65"/>
      <c r="M24" s="66"/>
      <c r="N24" s="61"/>
      <c r="O24" s="65"/>
      <c r="P24" s="66"/>
      <c r="Q24" s="61"/>
      <c r="R24" s="65"/>
      <c r="S24" s="66" t="n">
        <v>22</v>
      </c>
      <c r="T24" s="61" t="s">
        <v>44</v>
      </c>
      <c r="U24" s="65" t="n">
        <v>22</v>
      </c>
      <c r="V24" s="66"/>
      <c r="W24" s="61"/>
      <c r="X24" s="65"/>
      <c r="Y24" s="66" t="n">
        <v>20</v>
      </c>
      <c r="Z24" s="61" t="n">
        <v>22</v>
      </c>
      <c r="AA24" s="65" t="n">
        <v>42</v>
      </c>
      <c r="AB24" s="66"/>
      <c r="AC24" s="61"/>
      <c r="AD24" s="65"/>
      <c r="AE24" s="66" t="n">
        <v>21</v>
      </c>
      <c r="AF24" s="61" t="n">
        <v>21</v>
      </c>
      <c r="AG24" s="65" t="n">
        <v>42</v>
      </c>
      <c r="AH24" s="66"/>
      <c r="AI24" s="61"/>
      <c r="AJ24" s="65"/>
      <c r="AK24" s="66"/>
      <c r="AL24" s="61"/>
      <c r="AM24" s="65"/>
      <c r="AN24" s="66"/>
      <c r="AO24" s="61"/>
      <c r="AP24" s="65"/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61" t="n">
        <v>260</v>
      </c>
      <c r="D25" s="62" t="s">
        <v>612</v>
      </c>
      <c r="E25" s="70" t="n">
        <f aca="false">SUM(I25,L25,O25,R25,U25,X25,AA25,AD25,AG25,AJ25,AM25,AP25,AS25)</f>
        <v>86</v>
      </c>
      <c r="F25" s="76"/>
      <c r="G25" s="63"/>
      <c r="H25" s="64"/>
      <c r="I25" s="65"/>
      <c r="J25" s="66"/>
      <c r="K25" s="61"/>
      <c r="L25" s="65"/>
      <c r="M25" s="66"/>
      <c r="N25" s="61"/>
      <c r="O25" s="65"/>
      <c r="P25" s="66"/>
      <c r="Q25" s="61"/>
      <c r="R25" s="65"/>
      <c r="S25" s="66"/>
      <c r="T25" s="61"/>
      <c r="U25" s="65"/>
      <c r="V25" s="66"/>
      <c r="W25" s="61"/>
      <c r="X25" s="65"/>
      <c r="Y25" s="66"/>
      <c r="Z25" s="61"/>
      <c r="AA25" s="65"/>
      <c r="AB25" s="66" t="n">
        <v>24</v>
      </c>
      <c r="AC25" s="61" t="n">
        <v>22</v>
      </c>
      <c r="AD25" s="65" t="n">
        <v>46</v>
      </c>
      <c r="AE25" s="66"/>
      <c r="AF25" s="61"/>
      <c r="AG25" s="65"/>
      <c r="AH25" s="66"/>
      <c r="AI25" s="61"/>
      <c r="AJ25" s="65"/>
      <c r="AK25" s="66"/>
      <c r="AL25" s="61"/>
      <c r="AM25" s="65"/>
      <c r="AN25" s="66" t="n">
        <v>18</v>
      </c>
      <c r="AO25" s="61" t="n">
        <v>22</v>
      </c>
      <c r="AP25" s="65" t="n">
        <v>40</v>
      </c>
      <c r="AQ25" s="66"/>
      <c r="AR25" s="61"/>
      <c r="AS25" s="65"/>
    </row>
    <row r="26" customFormat="false" ht="18" hidden="false" customHeight="true" outlineLevel="0" collapsed="false">
      <c r="B26" s="69" t="s">
        <v>83</v>
      </c>
      <c r="C26" s="78" t="n">
        <v>79</v>
      </c>
      <c r="D26" s="62" t="s">
        <v>613</v>
      </c>
      <c r="E26" s="70" t="n">
        <f aca="false">SUM(I26,L26,O26,R26,U26,X26,AA26,AD26,AG26,AJ26,AM26,AP26,AS26)</f>
        <v>56</v>
      </c>
      <c r="F26" s="76"/>
      <c r="G26" s="63"/>
      <c r="H26" s="64"/>
      <c r="I26" s="65"/>
      <c r="J26" s="66"/>
      <c r="K26" s="61"/>
      <c r="L26" s="65"/>
      <c r="M26" s="66"/>
      <c r="N26" s="61"/>
      <c r="O26" s="65"/>
      <c r="P26" s="66"/>
      <c r="Q26" s="61"/>
      <c r="R26" s="65"/>
      <c r="S26" s="66"/>
      <c r="T26" s="61"/>
      <c r="U26" s="65"/>
      <c r="V26" s="66"/>
      <c r="W26" s="61"/>
      <c r="X26" s="65"/>
      <c r="Y26" s="66"/>
      <c r="Z26" s="61"/>
      <c r="AA26" s="65"/>
      <c r="AB26" s="66"/>
      <c r="AC26" s="61"/>
      <c r="AD26" s="65"/>
      <c r="AE26" s="66"/>
      <c r="AF26" s="61"/>
      <c r="AG26" s="65"/>
      <c r="AH26" s="66"/>
      <c r="AI26" s="61"/>
      <c r="AJ26" s="65"/>
      <c r="AK26" s="66" t="n">
        <v>28</v>
      </c>
      <c r="AL26" s="61" t="n">
        <v>28</v>
      </c>
      <c r="AM26" s="65" t="n">
        <v>56</v>
      </c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61" t="n">
        <v>931</v>
      </c>
      <c r="D27" s="53" t="s">
        <v>614</v>
      </c>
      <c r="E27" s="70" t="n">
        <f aca="false">SUM(I27,L27,O27,R27,U27,X27,AA27,AD27,AG27,AJ27,AM27,AP27,AS27)</f>
        <v>48</v>
      </c>
      <c r="F27" s="76"/>
      <c r="G27" s="63"/>
      <c r="H27" s="64"/>
      <c r="I27" s="65"/>
      <c r="J27" s="66"/>
      <c r="K27" s="61"/>
      <c r="L27" s="65"/>
      <c r="M27" s="66"/>
      <c r="N27" s="61"/>
      <c r="O27" s="65"/>
      <c r="P27" s="66"/>
      <c r="Q27" s="61"/>
      <c r="R27" s="65"/>
      <c r="S27" s="66"/>
      <c r="T27" s="61"/>
      <c r="U27" s="65"/>
      <c r="V27" s="66"/>
      <c r="W27" s="61"/>
      <c r="X27" s="65"/>
      <c r="Y27" s="66"/>
      <c r="Z27" s="61"/>
      <c r="AA27" s="65"/>
      <c r="AB27" s="66"/>
      <c r="AC27" s="61"/>
      <c r="AD27" s="65"/>
      <c r="AE27" s="66" t="n">
        <v>24</v>
      </c>
      <c r="AF27" s="61" t="n">
        <v>24</v>
      </c>
      <c r="AG27" s="65" t="n">
        <v>48</v>
      </c>
      <c r="AH27" s="66"/>
      <c r="AI27" s="61"/>
      <c r="AJ27" s="65"/>
      <c r="AK27" s="66"/>
      <c r="AL27" s="61"/>
      <c r="AM27" s="65"/>
      <c r="AN27" s="66"/>
      <c r="AO27" s="61"/>
      <c r="AP27" s="65"/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61" t="n">
        <v>18</v>
      </c>
      <c r="D28" s="62" t="s">
        <v>615</v>
      </c>
      <c r="E28" s="70" t="n">
        <f aca="false">SUM(I28,L28,O28,R28,U28,X28,AA28,AD28,AG28,AJ28,AM28,AP28,AS28)</f>
        <v>48</v>
      </c>
      <c r="F28" s="76"/>
      <c r="G28" s="63"/>
      <c r="H28" s="64"/>
      <c r="I28" s="65"/>
      <c r="J28" s="66"/>
      <c r="K28" s="61"/>
      <c r="L28" s="65"/>
      <c r="M28" s="66"/>
      <c r="N28" s="61"/>
      <c r="O28" s="65"/>
      <c r="P28" s="66"/>
      <c r="Q28" s="61"/>
      <c r="R28" s="65"/>
      <c r="S28" s="66"/>
      <c r="T28" s="61"/>
      <c r="U28" s="65"/>
      <c r="V28" s="66"/>
      <c r="W28" s="61"/>
      <c r="X28" s="65"/>
      <c r="Y28" s="66"/>
      <c r="Z28" s="61"/>
      <c r="AA28" s="65"/>
      <c r="AB28" s="66" t="n">
        <v>25</v>
      </c>
      <c r="AC28" s="61" t="n">
        <v>23</v>
      </c>
      <c r="AD28" s="65" t="n">
        <v>48</v>
      </c>
      <c r="AE28" s="66"/>
      <c r="AF28" s="61"/>
      <c r="AG28" s="65"/>
      <c r="AH28" s="66"/>
      <c r="AI28" s="61"/>
      <c r="AJ28" s="65"/>
      <c r="AK28" s="66"/>
      <c r="AL28" s="61"/>
      <c r="AM28" s="65"/>
      <c r="AN28" s="66"/>
      <c r="AO28" s="61"/>
      <c r="AP28" s="65"/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61" t="n">
        <v>114</v>
      </c>
      <c r="D29" s="62" t="s">
        <v>616</v>
      </c>
      <c r="E29" s="70" t="n">
        <f aca="false">SUM(I29,L29,O29,R29,U29,X29,AA29,AD29,AG29,AJ29,AM29,AP29,AS29)</f>
        <v>48</v>
      </c>
      <c r="F29" s="76"/>
      <c r="G29" s="63" t="n">
        <v>24</v>
      </c>
      <c r="H29" s="64" t="n">
        <v>24</v>
      </c>
      <c r="I29" s="65" t="n">
        <v>48</v>
      </c>
      <c r="J29" s="66"/>
      <c r="K29" s="61"/>
      <c r="L29" s="65"/>
      <c r="M29" s="66"/>
      <c r="N29" s="61"/>
      <c r="O29" s="65"/>
      <c r="P29" s="66"/>
      <c r="Q29" s="61"/>
      <c r="R29" s="65"/>
      <c r="S29" s="66"/>
      <c r="T29" s="61"/>
      <c r="U29" s="65"/>
      <c r="V29" s="66"/>
      <c r="W29" s="61"/>
      <c r="X29" s="65"/>
      <c r="Y29" s="66"/>
      <c r="Z29" s="61"/>
      <c r="AA29" s="65"/>
      <c r="AB29" s="66"/>
      <c r="AC29" s="61"/>
      <c r="AD29" s="65"/>
      <c r="AE29" s="66"/>
      <c r="AF29" s="61"/>
      <c r="AG29" s="65"/>
      <c r="AH29" s="66"/>
      <c r="AI29" s="61"/>
      <c r="AJ29" s="65"/>
      <c r="AK29" s="66"/>
      <c r="AL29" s="61"/>
      <c r="AM29" s="65"/>
      <c r="AN29" s="66"/>
      <c r="AO29" s="61"/>
      <c r="AP29" s="65"/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61" t="n">
        <v>510</v>
      </c>
      <c r="D30" s="62" t="s">
        <v>345</v>
      </c>
      <c r="E30" s="70" t="n">
        <f aca="false">SUM(I30,L30,O30,R30,U30,X30,AA30,AD30,AG30,AJ30,AM30,AP30,AS30)</f>
        <v>46</v>
      </c>
      <c r="F30" s="74"/>
      <c r="G30" s="63"/>
      <c r="H30" s="64"/>
      <c r="I30" s="65"/>
      <c r="J30" s="66"/>
      <c r="K30" s="61"/>
      <c r="L30" s="65"/>
      <c r="M30" s="66"/>
      <c r="N30" s="61"/>
      <c r="O30" s="65"/>
      <c r="P30" s="66"/>
      <c r="Q30" s="61"/>
      <c r="R30" s="65"/>
      <c r="S30" s="66"/>
      <c r="T30" s="61"/>
      <c r="U30" s="65"/>
      <c r="V30" s="66" t="n">
        <v>24</v>
      </c>
      <c r="W30" s="61" t="n">
        <v>22</v>
      </c>
      <c r="X30" s="65" t="n">
        <v>46</v>
      </c>
      <c r="Y30" s="66"/>
      <c r="Z30" s="61"/>
      <c r="AA30" s="65"/>
      <c r="AB30" s="66"/>
      <c r="AC30" s="61"/>
      <c r="AD30" s="65"/>
      <c r="AE30" s="66"/>
      <c r="AF30" s="61"/>
      <c r="AG30" s="65"/>
      <c r="AH30" s="66"/>
      <c r="AI30" s="61"/>
      <c r="AJ30" s="65"/>
      <c r="AK30" s="66"/>
      <c r="AL30" s="61"/>
      <c r="AM30" s="65"/>
      <c r="AN30" s="66"/>
      <c r="AO30" s="61"/>
      <c r="AP30" s="65"/>
      <c r="AQ30" s="66"/>
      <c r="AR30" s="61"/>
      <c r="AS30" s="65"/>
    </row>
    <row r="31" customFormat="false" ht="18" hidden="false" customHeight="true" outlineLevel="0" collapsed="false">
      <c r="B31" s="69" t="s">
        <v>118</v>
      </c>
      <c r="C31" s="61" t="n">
        <v>66</v>
      </c>
      <c r="D31" s="62" t="s">
        <v>617</v>
      </c>
      <c r="E31" s="70" t="n">
        <f aca="false">SUM(I31,L31,O31,R31,U31,X31,AA31,AD31,AG31,AJ31,AM31,AP31,AS31)</f>
        <v>46</v>
      </c>
      <c r="F31" s="76"/>
      <c r="G31" s="63"/>
      <c r="H31" s="64"/>
      <c r="I31" s="65"/>
      <c r="J31" s="66"/>
      <c r="K31" s="61"/>
      <c r="L31" s="65"/>
      <c r="M31" s="66" t="n">
        <v>23</v>
      </c>
      <c r="N31" s="61" t="n">
        <v>23</v>
      </c>
      <c r="O31" s="65" t="n">
        <v>46</v>
      </c>
      <c r="P31" s="66"/>
      <c r="Q31" s="61"/>
      <c r="R31" s="65"/>
      <c r="S31" s="66"/>
      <c r="T31" s="61"/>
      <c r="U31" s="65"/>
      <c r="V31" s="66"/>
      <c r="W31" s="61"/>
      <c r="X31" s="65"/>
      <c r="Y31" s="66"/>
      <c r="Z31" s="61"/>
      <c r="AA31" s="65"/>
      <c r="AB31" s="66"/>
      <c r="AC31" s="61"/>
      <c r="AD31" s="65"/>
      <c r="AE31" s="66"/>
      <c r="AF31" s="61"/>
      <c r="AG31" s="65"/>
      <c r="AH31" s="66"/>
      <c r="AI31" s="61"/>
      <c r="AJ31" s="65"/>
      <c r="AK31" s="66"/>
      <c r="AL31" s="61"/>
      <c r="AM31" s="65"/>
      <c r="AN31" s="66"/>
      <c r="AO31" s="61"/>
      <c r="AP31" s="65"/>
      <c r="AQ31" s="66"/>
      <c r="AR31" s="61"/>
      <c r="AS31" s="65"/>
    </row>
    <row r="32" customFormat="false" ht="18" hidden="false" customHeight="true" outlineLevel="0" collapsed="false">
      <c r="B32" s="69" t="s">
        <v>120</v>
      </c>
      <c r="C32" s="61" t="n">
        <v>24</v>
      </c>
      <c r="D32" s="62" t="s">
        <v>618</v>
      </c>
      <c r="E32" s="70" t="n">
        <f aca="false">SUM(I32,L32,O32,R32,U32,X32,AA32,AD32,AG32,AJ32,AM32,AP32,AS32)</f>
        <v>43</v>
      </c>
      <c r="F32" s="74"/>
      <c r="G32" s="63"/>
      <c r="H32" s="64"/>
      <c r="I32" s="65"/>
      <c r="J32" s="66" t="n">
        <v>22</v>
      </c>
      <c r="K32" s="61" t="n">
        <v>21</v>
      </c>
      <c r="L32" s="65" t="n">
        <v>43</v>
      </c>
      <c r="M32" s="66"/>
      <c r="N32" s="61"/>
      <c r="O32" s="65"/>
      <c r="P32" s="66"/>
      <c r="Q32" s="61"/>
      <c r="R32" s="65"/>
      <c r="S32" s="66"/>
      <c r="T32" s="61"/>
      <c r="U32" s="65"/>
      <c r="V32" s="66"/>
      <c r="W32" s="61"/>
      <c r="X32" s="65"/>
      <c r="Y32" s="66"/>
      <c r="Z32" s="61"/>
      <c r="AA32" s="65"/>
      <c r="AB32" s="66"/>
      <c r="AC32" s="61"/>
      <c r="AD32" s="65"/>
      <c r="AE32" s="66"/>
      <c r="AF32" s="61"/>
      <c r="AG32" s="65"/>
      <c r="AH32" s="66"/>
      <c r="AI32" s="61"/>
      <c r="AJ32" s="65"/>
      <c r="AK32" s="66"/>
      <c r="AL32" s="61"/>
      <c r="AM32" s="65"/>
      <c r="AN32" s="66"/>
      <c r="AO32" s="61"/>
      <c r="AP32" s="65"/>
      <c r="AQ32" s="66"/>
      <c r="AR32" s="61"/>
      <c r="AS32" s="65"/>
    </row>
    <row r="33" customFormat="false" ht="18" hidden="false" customHeight="true" outlineLevel="0" collapsed="false">
      <c r="B33" s="69" t="s">
        <v>122</v>
      </c>
      <c r="C33" s="61" t="n">
        <v>317</v>
      </c>
      <c r="D33" s="62" t="s">
        <v>619</v>
      </c>
      <c r="E33" s="70" t="n">
        <f aca="false">SUM(I33,L33,O33,R33,U33,X33,AA33,AD33,AG33,AJ33,AM33,AP33,AS33)</f>
        <v>41</v>
      </c>
      <c r="F33" s="76"/>
      <c r="G33" s="63"/>
      <c r="H33" s="64"/>
      <c r="I33" s="65"/>
      <c r="J33" s="66"/>
      <c r="K33" s="61"/>
      <c r="L33" s="65"/>
      <c r="M33" s="66"/>
      <c r="N33" s="61"/>
      <c r="O33" s="65"/>
      <c r="P33" s="66"/>
      <c r="Q33" s="61"/>
      <c r="R33" s="65"/>
      <c r="S33" s="66"/>
      <c r="T33" s="61"/>
      <c r="U33" s="65"/>
      <c r="V33" s="66"/>
      <c r="W33" s="61"/>
      <c r="X33" s="65"/>
      <c r="Y33" s="66"/>
      <c r="Z33" s="61"/>
      <c r="AA33" s="65"/>
      <c r="AB33" s="66"/>
      <c r="AC33" s="61"/>
      <c r="AD33" s="65"/>
      <c r="AE33" s="66"/>
      <c r="AF33" s="61"/>
      <c r="AG33" s="65"/>
      <c r="AH33" s="66"/>
      <c r="AI33" s="61"/>
      <c r="AJ33" s="65"/>
      <c r="AK33" s="66"/>
      <c r="AL33" s="61"/>
      <c r="AM33" s="65"/>
      <c r="AN33" s="66" t="n">
        <v>21</v>
      </c>
      <c r="AO33" s="61" t="n">
        <v>20</v>
      </c>
      <c r="AP33" s="65" t="n">
        <v>41</v>
      </c>
      <c r="AQ33" s="66"/>
      <c r="AR33" s="61"/>
      <c r="AS33" s="65"/>
    </row>
    <row r="34" customFormat="false" ht="18" hidden="false" customHeight="true" outlineLevel="0" collapsed="false">
      <c r="B34" s="69" t="s">
        <v>124</v>
      </c>
      <c r="C34" s="61" t="n">
        <v>321</v>
      </c>
      <c r="D34" s="62" t="s">
        <v>620</v>
      </c>
      <c r="E34" s="70" t="n">
        <f aca="false">SUM(I34,L34,O34,R34,U34,X34,AA34,AD34,AG34,AJ34,AM34,AP34,AS34)</f>
        <v>25</v>
      </c>
      <c r="F34" s="76"/>
      <c r="G34" s="63"/>
      <c r="H34" s="64"/>
      <c r="I34" s="57"/>
      <c r="J34" s="66"/>
      <c r="K34" s="61"/>
      <c r="L34" s="57"/>
      <c r="M34" s="66"/>
      <c r="N34" s="61"/>
      <c r="O34" s="57"/>
      <c r="P34" s="66"/>
      <c r="Q34" s="61"/>
      <c r="R34" s="57"/>
      <c r="S34" s="66"/>
      <c r="T34" s="61"/>
      <c r="U34" s="57"/>
      <c r="V34" s="66"/>
      <c r="W34" s="61"/>
      <c r="X34" s="57"/>
      <c r="Y34" s="66"/>
      <c r="Z34" s="61"/>
      <c r="AA34" s="57"/>
      <c r="AB34" s="66"/>
      <c r="AC34" s="61"/>
      <c r="AD34" s="57"/>
      <c r="AE34" s="66" t="n">
        <v>25</v>
      </c>
      <c r="AF34" s="61" t="n">
        <v>0</v>
      </c>
      <c r="AG34" s="57" t="n">
        <v>25</v>
      </c>
      <c r="AH34" s="66"/>
      <c r="AI34" s="61"/>
      <c r="AJ34" s="57"/>
      <c r="AK34" s="66"/>
      <c r="AL34" s="61"/>
      <c r="AM34" s="57"/>
      <c r="AN34" s="66"/>
      <c r="AO34" s="61"/>
      <c r="AP34" s="57"/>
      <c r="AQ34" s="66"/>
      <c r="AR34" s="61"/>
      <c r="AS34" s="57"/>
    </row>
    <row r="35" customFormat="false" ht="18" hidden="false" customHeight="true" outlineLevel="0" collapsed="false">
      <c r="B35" s="69" t="s">
        <v>126</v>
      </c>
      <c r="C35" s="61" t="n">
        <v>48</v>
      </c>
      <c r="D35" s="62" t="s">
        <v>331</v>
      </c>
      <c r="E35" s="70" t="n">
        <f aca="false">SUM(I35,L35,O35,R35,U35,X35,AA35,AD35,AG35,AJ35,AM35,AP35,AS35)</f>
        <v>22</v>
      </c>
      <c r="F35" s="76"/>
      <c r="G35" s="63"/>
      <c r="H35" s="64"/>
      <c r="I35" s="77"/>
      <c r="J35" s="66"/>
      <c r="K35" s="61"/>
      <c r="L35" s="77"/>
      <c r="M35" s="66"/>
      <c r="N35" s="61"/>
      <c r="O35" s="77"/>
      <c r="P35" s="66"/>
      <c r="Q35" s="61"/>
      <c r="R35" s="77"/>
      <c r="S35" s="66"/>
      <c r="T35" s="61"/>
      <c r="U35" s="75"/>
      <c r="V35" s="66"/>
      <c r="W35" s="61"/>
      <c r="X35" s="77"/>
      <c r="Y35" s="66"/>
      <c r="Z35" s="61"/>
      <c r="AA35" s="75"/>
      <c r="AB35" s="66"/>
      <c r="AC35" s="61"/>
      <c r="AD35" s="77"/>
      <c r="AE35" s="66"/>
      <c r="AF35" s="61"/>
      <c r="AG35" s="77"/>
      <c r="AH35" s="66"/>
      <c r="AI35" s="61"/>
      <c r="AJ35" s="77"/>
      <c r="AK35" s="66"/>
      <c r="AL35" s="61"/>
      <c r="AM35" s="77"/>
      <c r="AN35" s="66" t="n">
        <v>22</v>
      </c>
      <c r="AO35" s="61" t="n">
        <v>0</v>
      </c>
      <c r="AP35" s="75" t="n">
        <v>22</v>
      </c>
      <c r="AQ35" s="66"/>
      <c r="AR35" s="61"/>
      <c r="AS35" s="75"/>
    </row>
    <row r="36" customFormat="false" ht="18" hidden="false" customHeight="true" outlineLevel="0" collapsed="false">
      <c r="B36" s="69" t="s">
        <v>128</v>
      </c>
      <c r="C36" s="61" t="n">
        <v>214</v>
      </c>
      <c r="D36" s="62" t="s">
        <v>621</v>
      </c>
      <c r="E36" s="70" t="n">
        <f aca="false">SUM(I36,L36,O36,R36,U36,X36,AA36,AD36,AG36,AJ36,AM36,AP36,AS36)</f>
        <v>21</v>
      </c>
      <c r="F36" s="76"/>
      <c r="G36" s="63"/>
      <c r="H36" s="64"/>
      <c r="I36" s="65"/>
      <c r="J36" s="66"/>
      <c r="K36" s="61"/>
      <c r="L36" s="65"/>
      <c r="M36" s="66"/>
      <c r="N36" s="61"/>
      <c r="O36" s="65"/>
      <c r="P36" s="66"/>
      <c r="Q36" s="61"/>
      <c r="R36" s="65"/>
      <c r="S36" s="66"/>
      <c r="T36" s="61"/>
      <c r="U36" s="65"/>
      <c r="V36" s="66"/>
      <c r="W36" s="61"/>
      <c r="X36" s="65"/>
      <c r="Y36" s="66"/>
      <c r="Z36" s="61"/>
      <c r="AA36" s="65"/>
      <c r="AB36" s="66" t="n">
        <v>21</v>
      </c>
      <c r="AC36" s="61" t="n">
        <v>0</v>
      </c>
      <c r="AD36" s="65" t="n">
        <v>21</v>
      </c>
      <c r="AE36" s="66"/>
      <c r="AF36" s="61"/>
      <c r="AG36" s="65"/>
      <c r="AH36" s="66"/>
      <c r="AI36" s="61"/>
      <c r="AJ36" s="65"/>
      <c r="AK36" s="66"/>
      <c r="AL36" s="61"/>
      <c r="AM36" s="65"/>
      <c r="AN36" s="66"/>
      <c r="AO36" s="61"/>
      <c r="AP36" s="65"/>
      <c r="AQ36" s="66"/>
      <c r="AR36" s="61"/>
      <c r="AS36" s="65"/>
    </row>
    <row r="37" customFormat="false" ht="18" hidden="false" customHeight="true" outlineLevel="0" collapsed="false">
      <c r="B37" s="69" t="s">
        <v>130</v>
      </c>
      <c r="C37" s="61" t="n">
        <v>131</v>
      </c>
      <c r="D37" s="62" t="s">
        <v>622</v>
      </c>
      <c r="E37" s="70" t="n">
        <f aca="false">SUM(I37,L37,O37,R37,U37,X37,AA37,AD37,AG37,AJ37,AM37,AP37,AS37)</f>
        <v>20</v>
      </c>
      <c r="F37" s="76"/>
      <c r="G37" s="63"/>
      <c r="H37" s="64"/>
      <c r="I37" s="65"/>
      <c r="J37" s="66"/>
      <c r="K37" s="61"/>
      <c r="L37" s="65"/>
      <c r="M37" s="66"/>
      <c r="N37" s="61"/>
      <c r="O37" s="65"/>
      <c r="P37" s="66" t="n">
        <v>20</v>
      </c>
      <c r="Q37" s="61" t="n">
        <v>0</v>
      </c>
      <c r="R37" s="65" t="n">
        <v>20</v>
      </c>
      <c r="S37" s="66"/>
      <c r="T37" s="61"/>
      <c r="U37" s="65"/>
      <c r="V37" s="66"/>
      <c r="W37" s="61"/>
      <c r="X37" s="65"/>
      <c r="Y37" s="66"/>
      <c r="Z37" s="61"/>
      <c r="AA37" s="65"/>
      <c r="AB37" s="66"/>
      <c r="AC37" s="61"/>
      <c r="AD37" s="65"/>
      <c r="AE37" s="66"/>
      <c r="AF37" s="61"/>
      <c r="AG37" s="65"/>
      <c r="AH37" s="66"/>
      <c r="AI37" s="61"/>
      <c r="AJ37" s="65"/>
      <c r="AK37" s="66"/>
      <c r="AL37" s="61"/>
      <c r="AM37" s="65"/>
      <c r="AN37" s="66"/>
      <c r="AO37" s="61"/>
      <c r="AP37" s="65"/>
      <c r="AQ37" s="66"/>
      <c r="AR37" s="61"/>
      <c r="AS37" s="65"/>
    </row>
    <row r="38" customFormat="false" ht="18" hidden="false" customHeight="true" outlineLevel="0" collapsed="false">
      <c r="B38" s="69" t="s">
        <v>132</v>
      </c>
      <c r="C38" s="61" t="n">
        <v>110</v>
      </c>
      <c r="D38" s="62" t="s">
        <v>357</v>
      </c>
      <c r="E38" s="70" t="n">
        <f aca="false">SUM(I38,L38,O38,R38,U38,X38,AA38,AD38,AG38,AJ38,AM38,AP38,AS38)</f>
        <v>19</v>
      </c>
      <c r="F38" s="76"/>
      <c r="G38" s="63"/>
      <c r="H38" s="64"/>
      <c r="I38" s="65"/>
      <c r="J38" s="66"/>
      <c r="K38" s="61"/>
      <c r="L38" s="65"/>
      <c r="M38" s="66"/>
      <c r="N38" s="61"/>
      <c r="O38" s="65"/>
      <c r="P38" s="66"/>
      <c r="Q38" s="61"/>
      <c r="R38" s="65"/>
      <c r="S38" s="66"/>
      <c r="T38" s="61"/>
      <c r="U38" s="65"/>
      <c r="V38" s="66"/>
      <c r="W38" s="61"/>
      <c r="X38" s="65"/>
      <c r="Y38" s="66" t="n">
        <v>19</v>
      </c>
      <c r="Z38" s="61" t="n">
        <v>0</v>
      </c>
      <c r="AA38" s="65" t="n">
        <v>19</v>
      </c>
      <c r="AB38" s="66"/>
      <c r="AC38" s="61"/>
      <c r="AD38" s="65"/>
      <c r="AE38" s="66"/>
      <c r="AF38" s="61"/>
      <c r="AG38" s="65"/>
      <c r="AH38" s="66"/>
      <c r="AI38" s="61"/>
      <c r="AJ38" s="65"/>
      <c r="AK38" s="66"/>
      <c r="AL38" s="61"/>
      <c r="AM38" s="65"/>
      <c r="AN38" s="66"/>
      <c r="AO38" s="61"/>
      <c r="AP38" s="65"/>
      <c r="AQ38" s="66"/>
      <c r="AR38" s="61"/>
      <c r="AS38" s="65"/>
    </row>
    <row r="39" customFormat="false" ht="18" hidden="false" customHeight="true" outlineLevel="0" collapsed="false">
      <c r="B39" s="69" t="s">
        <v>134</v>
      </c>
      <c r="C39" s="72" t="n">
        <v>181</v>
      </c>
      <c r="D39" s="62" t="s">
        <v>623</v>
      </c>
      <c r="E39" s="70" t="n">
        <f aca="false">SUM(I39,L39,O39,R39,U39,X39,AA39,AD39,AG39,AJ39,AM39,AP39,AS39)</f>
        <v>18</v>
      </c>
      <c r="F39" s="76"/>
      <c r="G39" s="63"/>
      <c r="H39" s="64"/>
      <c r="I39" s="65"/>
      <c r="J39" s="66" t="n">
        <v>18</v>
      </c>
      <c r="K39" s="61" t="n">
        <v>0</v>
      </c>
      <c r="L39" s="65" t="n">
        <v>18</v>
      </c>
      <c r="M39" s="66"/>
      <c r="N39" s="61"/>
      <c r="O39" s="65"/>
      <c r="P39" s="66"/>
      <c r="Q39" s="61"/>
      <c r="R39" s="65"/>
      <c r="S39" s="66"/>
      <c r="T39" s="61"/>
      <c r="U39" s="65"/>
      <c r="V39" s="66"/>
      <c r="W39" s="61"/>
      <c r="X39" s="65"/>
      <c r="Y39" s="66"/>
      <c r="Z39" s="61"/>
      <c r="AA39" s="65"/>
      <c r="AB39" s="66"/>
      <c r="AC39" s="61"/>
      <c r="AD39" s="65"/>
      <c r="AE39" s="66"/>
      <c r="AF39" s="61"/>
      <c r="AG39" s="65"/>
      <c r="AH39" s="66"/>
      <c r="AI39" s="61"/>
      <c r="AJ39" s="65"/>
      <c r="AK39" s="66"/>
      <c r="AL39" s="61"/>
      <c r="AM39" s="65"/>
      <c r="AN39" s="66"/>
      <c r="AO39" s="61"/>
      <c r="AP39" s="65"/>
      <c r="AQ39" s="66"/>
      <c r="AR39" s="61"/>
      <c r="AS39" s="65"/>
    </row>
    <row r="40" customFormat="false" ht="18" hidden="false" customHeight="true" outlineLevel="0" collapsed="false">
      <c r="B40" s="69" t="s">
        <v>136</v>
      </c>
      <c r="C40" s="78" t="n">
        <v>3</v>
      </c>
      <c r="D40" s="62" t="s">
        <v>624</v>
      </c>
      <c r="E40" s="70" t="n">
        <f aca="false">SUM(I40,L40,O40,R40,U40,X40,AA40,AD40,AG40,AJ40,AM40,AP40,AS40)</f>
        <v>18</v>
      </c>
      <c r="F40" s="76"/>
      <c r="G40" s="63" t="n">
        <v>18</v>
      </c>
      <c r="H40" s="64" t="n">
        <v>0</v>
      </c>
      <c r="I40" s="65" t="n">
        <v>18</v>
      </c>
      <c r="J40" s="66"/>
      <c r="K40" s="61"/>
      <c r="L40" s="65"/>
      <c r="M40" s="66"/>
      <c r="N40" s="61"/>
      <c r="O40" s="65"/>
      <c r="P40" s="66"/>
      <c r="Q40" s="61"/>
      <c r="R40" s="65"/>
      <c r="S40" s="66"/>
      <c r="T40" s="61"/>
      <c r="U40" s="65"/>
      <c r="V40" s="66"/>
      <c r="W40" s="61"/>
      <c r="X40" s="65"/>
      <c r="Y40" s="66"/>
      <c r="Z40" s="61"/>
      <c r="AA40" s="65"/>
      <c r="AB40" s="66"/>
      <c r="AC40" s="61"/>
      <c r="AD40" s="65"/>
      <c r="AE40" s="66"/>
      <c r="AF40" s="61"/>
      <c r="AG40" s="65"/>
      <c r="AH40" s="66"/>
      <c r="AI40" s="61"/>
      <c r="AJ40" s="65"/>
      <c r="AK40" s="66"/>
      <c r="AL40" s="61"/>
      <c r="AM40" s="65"/>
      <c r="AN40" s="66"/>
      <c r="AO40" s="61"/>
      <c r="AP40" s="65"/>
      <c r="AQ40" s="66"/>
      <c r="AR40" s="61"/>
      <c r="AS40" s="65"/>
    </row>
    <row r="41" customFormat="false" ht="18" hidden="false" customHeight="true" outlineLevel="0" collapsed="false">
      <c r="B41" s="69"/>
      <c r="C41" s="61" t="n">
        <v>141</v>
      </c>
      <c r="D41" s="62" t="s">
        <v>369</v>
      </c>
      <c r="E41" s="70" t="n">
        <f aca="false">SUM(I41,L41,O41,R41,U41,X41,AA41,AD41,AG41,AJ41,AM41,AP41,AS41)</f>
        <v>0</v>
      </c>
      <c r="F41" s="89"/>
      <c r="G41" s="63"/>
      <c r="H41" s="64"/>
      <c r="I41" s="65"/>
      <c r="J41" s="66"/>
      <c r="K41" s="61"/>
      <c r="L41" s="65"/>
      <c r="M41" s="66"/>
      <c r="N41" s="61"/>
      <c r="O41" s="65"/>
      <c r="P41" s="66"/>
      <c r="Q41" s="61"/>
      <c r="R41" s="65"/>
      <c r="S41" s="66"/>
      <c r="T41" s="61"/>
      <c r="U41" s="65"/>
      <c r="V41" s="66"/>
      <c r="W41" s="61"/>
      <c r="X41" s="65"/>
      <c r="Y41" s="66"/>
      <c r="Z41" s="61"/>
      <c r="AA41" s="65"/>
      <c r="AB41" s="66" t="n">
        <v>0</v>
      </c>
      <c r="AC41" s="61" t="n">
        <v>0</v>
      </c>
      <c r="AD41" s="65" t="n">
        <v>0</v>
      </c>
      <c r="AE41" s="66"/>
      <c r="AF41" s="61"/>
      <c r="AG41" s="65"/>
      <c r="AH41" s="66"/>
      <c r="AI41" s="61"/>
      <c r="AJ41" s="65"/>
      <c r="AK41" s="66"/>
      <c r="AL41" s="61"/>
      <c r="AM41" s="65"/>
      <c r="AN41" s="66"/>
      <c r="AO41" s="61"/>
      <c r="AP41" s="65"/>
      <c r="AQ41" s="66"/>
      <c r="AR41" s="61"/>
      <c r="AS41" s="65"/>
    </row>
    <row r="42" customFormat="false" ht="18" hidden="false" customHeight="true" outlineLevel="0" collapsed="false">
      <c r="B42" s="79"/>
      <c r="C42" s="80"/>
      <c r="D42" s="81"/>
      <c r="E42" s="82"/>
      <c r="F42" s="76"/>
      <c r="G42" s="83"/>
      <c r="H42" s="84"/>
      <c r="I42" s="85"/>
      <c r="J42" s="86"/>
      <c r="K42" s="80"/>
      <c r="L42" s="85"/>
      <c r="M42" s="86"/>
      <c r="N42" s="80"/>
      <c r="O42" s="85"/>
      <c r="P42" s="86"/>
      <c r="Q42" s="80"/>
      <c r="R42" s="85"/>
      <c r="S42" s="86"/>
      <c r="T42" s="80"/>
      <c r="U42" s="85"/>
      <c r="V42" s="86"/>
      <c r="W42" s="80"/>
      <c r="X42" s="85"/>
      <c r="Y42" s="86"/>
      <c r="Z42" s="80"/>
      <c r="AA42" s="85"/>
      <c r="AB42" s="86"/>
      <c r="AC42" s="80"/>
      <c r="AD42" s="85"/>
      <c r="AE42" s="86"/>
      <c r="AF42" s="80"/>
      <c r="AG42" s="85"/>
      <c r="AH42" s="86"/>
      <c r="AI42" s="80"/>
      <c r="AJ42" s="85"/>
      <c r="AK42" s="86"/>
      <c r="AL42" s="80"/>
      <c r="AM42" s="85"/>
      <c r="AN42" s="86"/>
      <c r="AO42" s="80"/>
      <c r="AP42" s="85"/>
      <c r="AQ42" s="86"/>
      <c r="AR42" s="80"/>
      <c r="AS42" s="85"/>
    </row>
    <row r="43" customFormat="false" ht="12.75" hidden="false" customHeight="false" outlineLevel="0" collapsed="false">
      <c r="E43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A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62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404</v>
      </c>
      <c r="D6" s="53" t="s">
        <v>626</v>
      </c>
      <c r="E6" s="54" t="n">
        <f aca="false">SUM(I6,L6,O6,R6,U6,X6,AA6,AD6,AG6,AJ6,AM6,AP6,AS6)</f>
        <v>539</v>
      </c>
      <c r="F6" s="36"/>
      <c r="G6" s="55" t="n">
        <v>14</v>
      </c>
      <c r="H6" s="56" t="n">
        <v>14</v>
      </c>
      <c r="I6" s="57" t="n">
        <v>28</v>
      </c>
      <c r="J6" s="58" t="n">
        <v>30</v>
      </c>
      <c r="K6" s="52" t="n">
        <v>32</v>
      </c>
      <c r="L6" s="57" t="n">
        <v>62</v>
      </c>
      <c r="M6" s="58" t="n">
        <v>25</v>
      </c>
      <c r="N6" s="52" t="n">
        <v>28</v>
      </c>
      <c r="O6" s="57" t="n">
        <v>53</v>
      </c>
      <c r="P6" s="58" t="n">
        <v>30</v>
      </c>
      <c r="Q6" s="52" t="n">
        <v>30</v>
      </c>
      <c r="R6" s="57" t="n">
        <v>60</v>
      </c>
      <c r="S6" s="58" t="n">
        <v>26</v>
      </c>
      <c r="T6" s="52" t="s">
        <v>44</v>
      </c>
      <c r="U6" s="57" t="n">
        <v>26</v>
      </c>
      <c r="V6" s="58" t="n">
        <v>25</v>
      </c>
      <c r="W6" s="52" t="n">
        <v>28</v>
      </c>
      <c r="X6" s="57" t="n">
        <v>53</v>
      </c>
      <c r="Y6" s="58" t="n">
        <v>23</v>
      </c>
      <c r="Z6" s="52" t="n">
        <v>24</v>
      </c>
      <c r="AA6" s="57" t="n">
        <v>47</v>
      </c>
      <c r="AB6" s="58" t="n">
        <v>25</v>
      </c>
      <c r="AC6" s="52" t="n">
        <v>25</v>
      </c>
      <c r="AD6" s="57" t="n">
        <v>50</v>
      </c>
      <c r="AE6" s="58" t="n">
        <v>26</v>
      </c>
      <c r="AF6" s="52" t="n">
        <v>26</v>
      </c>
      <c r="AG6" s="57" t="n">
        <v>52</v>
      </c>
      <c r="AH6" s="58" t="n">
        <v>26</v>
      </c>
      <c r="AI6" s="52" t="n">
        <v>30</v>
      </c>
      <c r="AJ6" s="57" t="n">
        <v>56</v>
      </c>
      <c r="AK6" s="58"/>
      <c r="AL6" s="52"/>
      <c r="AM6" s="57"/>
      <c r="AN6" s="58" t="n">
        <v>26</v>
      </c>
      <c r="AO6" s="52" t="n">
        <v>26</v>
      </c>
      <c r="AP6" s="57" t="n">
        <v>52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1" t="n">
        <v>444</v>
      </c>
      <c r="D7" s="62" t="s">
        <v>627</v>
      </c>
      <c r="E7" s="54" t="n">
        <f aca="false">SUM(I7,L7,O7,R7,U7,X7,AA7,AD7,AG7,AJ7,AM7,AP7,AS7)</f>
        <v>446</v>
      </c>
      <c r="F7" s="36"/>
      <c r="G7" s="63" t="n">
        <v>15</v>
      </c>
      <c r="H7" s="64" t="n">
        <v>17</v>
      </c>
      <c r="I7" s="65" t="n">
        <v>32</v>
      </c>
      <c r="J7" s="66"/>
      <c r="K7" s="61"/>
      <c r="L7" s="65"/>
      <c r="M7" s="66" t="n">
        <v>28</v>
      </c>
      <c r="N7" s="61" t="n">
        <v>0</v>
      </c>
      <c r="O7" s="65" t="n">
        <v>28</v>
      </c>
      <c r="P7" s="66" t="n">
        <v>32</v>
      </c>
      <c r="Q7" s="61" t="n">
        <v>32</v>
      </c>
      <c r="R7" s="65" t="n">
        <v>64</v>
      </c>
      <c r="S7" s="66" t="n">
        <v>28</v>
      </c>
      <c r="T7" s="61" t="s">
        <v>44</v>
      </c>
      <c r="U7" s="65" t="n">
        <v>28</v>
      </c>
      <c r="V7" s="66" t="n">
        <v>28</v>
      </c>
      <c r="W7" s="61" t="n">
        <v>0</v>
      </c>
      <c r="X7" s="65" t="n">
        <v>28</v>
      </c>
      <c r="Y7" s="66" t="n">
        <v>26</v>
      </c>
      <c r="Z7" s="61" t="n">
        <v>26</v>
      </c>
      <c r="AA7" s="65" t="n">
        <v>52</v>
      </c>
      <c r="AB7" s="66" t="n">
        <v>28</v>
      </c>
      <c r="AC7" s="61" t="n">
        <v>26</v>
      </c>
      <c r="AD7" s="65" t="n">
        <v>54</v>
      </c>
      <c r="AE7" s="66"/>
      <c r="AF7" s="61"/>
      <c r="AG7" s="65"/>
      <c r="AH7" s="66" t="n">
        <v>30</v>
      </c>
      <c r="AI7" s="61" t="n">
        <v>32</v>
      </c>
      <c r="AJ7" s="65" t="n">
        <v>62</v>
      </c>
      <c r="AK7" s="66" t="n">
        <v>35</v>
      </c>
      <c r="AL7" s="61" t="n">
        <v>35</v>
      </c>
      <c r="AM7" s="65" t="n">
        <v>70</v>
      </c>
      <c r="AN7" s="66" t="n">
        <v>28</v>
      </c>
      <c r="AO7" s="61" t="n">
        <v>0</v>
      </c>
      <c r="AP7" s="65" t="n">
        <v>28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1" t="n">
        <v>81</v>
      </c>
      <c r="D8" s="62" t="s">
        <v>628</v>
      </c>
      <c r="E8" s="54" t="n">
        <f aca="false">SUM(I8,L8,O8,R8,U8,X8,AA8,AD8,AG8,AJ8,AM8,AP8,AS8)</f>
        <v>341</v>
      </c>
      <c r="F8" s="71"/>
      <c r="G8" s="63" t="n">
        <v>16</v>
      </c>
      <c r="H8" s="64" t="n">
        <v>15</v>
      </c>
      <c r="I8" s="65" t="n">
        <v>31</v>
      </c>
      <c r="J8" s="66" t="n">
        <v>32</v>
      </c>
      <c r="K8" s="61" t="n">
        <v>28</v>
      </c>
      <c r="L8" s="65" t="n">
        <v>60</v>
      </c>
      <c r="M8" s="66" t="n">
        <v>26</v>
      </c>
      <c r="N8" s="61" t="n">
        <v>0</v>
      </c>
      <c r="O8" s="65" t="n">
        <v>26</v>
      </c>
      <c r="P8" s="66" t="n">
        <v>28</v>
      </c>
      <c r="Q8" s="61" t="n">
        <v>28</v>
      </c>
      <c r="R8" s="65" t="n">
        <v>56</v>
      </c>
      <c r="S8" s="66"/>
      <c r="T8" s="61"/>
      <c r="U8" s="65"/>
      <c r="V8" s="66" t="n">
        <v>26</v>
      </c>
      <c r="W8" s="61" t="n">
        <v>30</v>
      </c>
      <c r="X8" s="65" t="n">
        <v>56</v>
      </c>
      <c r="Y8" s="66" t="n">
        <v>28</v>
      </c>
      <c r="Z8" s="61" t="n">
        <v>28</v>
      </c>
      <c r="AA8" s="65" t="n">
        <v>56</v>
      </c>
      <c r="AB8" s="66"/>
      <c r="AC8" s="61"/>
      <c r="AD8" s="65"/>
      <c r="AE8" s="66"/>
      <c r="AF8" s="61"/>
      <c r="AG8" s="65"/>
      <c r="AH8" s="66" t="n">
        <v>28</v>
      </c>
      <c r="AI8" s="61" t="n">
        <v>28</v>
      </c>
      <c r="AJ8" s="65" t="n">
        <v>56</v>
      </c>
      <c r="AK8" s="66"/>
      <c r="AL8" s="61"/>
      <c r="AM8" s="65"/>
      <c r="AN8" s="66"/>
      <c r="AO8" s="61"/>
      <c r="AP8" s="65"/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61" t="n">
        <v>68</v>
      </c>
      <c r="D9" s="62" t="s">
        <v>629</v>
      </c>
      <c r="E9" s="54" t="n">
        <f aca="false">SUM(I9,L9,O9,R9,U9,X9,AA9,AD9,AG9,AJ9,AM9,AP9,AS9)</f>
        <v>259</v>
      </c>
      <c r="F9" s="36"/>
      <c r="G9" s="63" t="n">
        <v>30</v>
      </c>
      <c r="H9" s="64" t="n">
        <v>32</v>
      </c>
      <c r="I9" s="65" t="n">
        <v>62</v>
      </c>
      <c r="J9" s="66"/>
      <c r="K9" s="61"/>
      <c r="L9" s="65"/>
      <c r="M9" s="66" t="n">
        <v>35</v>
      </c>
      <c r="N9" s="61" t="n">
        <v>35</v>
      </c>
      <c r="O9" s="65" t="n">
        <v>70</v>
      </c>
      <c r="P9" s="66"/>
      <c r="Q9" s="61"/>
      <c r="R9" s="65"/>
      <c r="S9" s="66"/>
      <c r="T9" s="61"/>
      <c r="U9" s="65"/>
      <c r="V9" s="66"/>
      <c r="W9" s="61"/>
      <c r="X9" s="65"/>
      <c r="Y9" s="66"/>
      <c r="Z9" s="61"/>
      <c r="AA9" s="65"/>
      <c r="AB9" s="66" t="n">
        <v>30</v>
      </c>
      <c r="AC9" s="61" t="n">
        <v>30</v>
      </c>
      <c r="AD9" s="65" t="n">
        <v>60</v>
      </c>
      <c r="AE9" s="66"/>
      <c r="AF9" s="61"/>
      <c r="AG9" s="65"/>
      <c r="AH9" s="66"/>
      <c r="AI9" s="61"/>
      <c r="AJ9" s="65"/>
      <c r="AK9" s="66"/>
      <c r="AL9" s="61"/>
      <c r="AM9" s="65"/>
      <c r="AN9" s="66" t="n">
        <v>32</v>
      </c>
      <c r="AO9" s="61" t="n">
        <v>35</v>
      </c>
      <c r="AP9" s="65" t="n">
        <v>67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57</v>
      </c>
      <c r="D10" s="62" t="s">
        <v>630</v>
      </c>
      <c r="E10" s="54" t="n">
        <f aca="false">SUM(I10,L10,O10,R10,U10,X10,AA10,AD10,AG10,AJ10,AM10,AP10,AS10)</f>
        <v>253</v>
      </c>
      <c r="F10" s="36"/>
      <c r="G10" s="63" t="n">
        <v>28</v>
      </c>
      <c r="H10" s="64" t="n">
        <v>25</v>
      </c>
      <c r="I10" s="65" t="n">
        <v>53</v>
      </c>
      <c r="J10" s="66"/>
      <c r="K10" s="61"/>
      <c r="L10" s="65"/>
      <c r="M10" s="66" t="n">
        <v>30</v>
      </c>
      <c r="N10" s="61" t="n">
        <v>30</v>
      </c>
      <c r="O10" s="65" t="n">
        <v>60</v>
      </c>
      <c r="P10" s="66"/>
      <c r="Q10" s="61"/>
      <c r="R10" s="65"/>
      <c r="S10" s="66"/>
      <c r="T10" s="61"/>
      <c r="U10" s="65"/>
      <c r="V10" s="66"/>
      <c r="W10" s="61"/>
      <c r="X10" s="65"/>
      <c r="Y10" s="66"/>
      <c r="Z10" s="61"/>
      <c r="AA10" s="65"/>
      <c r="AB10" s="66"/>
      <c r="AC10" s="61"/>
      <c r="AD10" s="65"/>
      <c r="AE10" s="66" t="n">
        <v>35</v>
      </c>
      <c r="AF10" s="61" t="n">
        <v>35</v>
      </c>
      <c r="AG10" s="65" t="n">
        <v>70</v>
      </c>
      <c r="AH10" s="66" t="n">
        <v>35</v>
      </c>
      <c r="AI10" s="61" t="n">
        <v>35</v>
      </c>
      <c r="AJ10" s="65" t="n">
        <v>70</v>
      </c>
      <c r="AK10" s="66"/>
      <c r="AL10" s="61"/>
      <c r="AM10" s="65"/>
      <c r="AN10" s="66"/>
      <c r="AO10" s="61"/>
      <c r="AP10" s="65"/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72" t="n">
        <v>1</v>
      </c>
      <c r="D11" s="62" t="s">
        <v>631</v>
      </c>
      <c r="E11" s="54" t="n">
        <f aca="false">SUM(I11,L11,O11,R11,U11,X11,AA11,AD11,AG11,AJ11,AM11,AP11,AS11)</f>
        <v>242</v>
      </c>
      <c r="F11" s="68"/>
      <c r="G11" s="63" t="n">
        <v>32</v>
      </c>
      <c r="H11" s="64" t="n">
        <v>35</v>
      </c>
      <c r="I11" s="65" t="n">
        <v>67</v>
      </c>
      <c r="J11" s="66"/>
      <c r="K11" s="61"/>
      <c r="L11" s="65"/>
      <c r="M11" s="66"/>
      <c r="N11" s="61"/>
      <c r="O11" s="65"/>
      <c r="P11" s="66"/>
      <c r="Q11" s="61"/>
      <c r="R11" s="65"/>
      <c r="S11" s="66" t="n">
        <v>35</v>
      </c>
      <c r="T11" s="61" t="s">
        <v>44</v>
      </c>
      <c r="U11" s="65" t="n">
        <v>35</v>
      </c>
      <c r="V11" s="66"/>
      <c r="W11" s="61"/>
      <c r="X11" s="65"/>
      <c r="Y11" s="66" t="n">
        <v>35</v>
      </c>
      <c r="Z11" s="61" t="n">
        <v>35</v>
      </c>
      <c r="AA11" s="65" t="n">
        <v>70</v>
      </c>
      <c r="AB11" s="66" t="n">
        <v>35</v>
      </c>
      <c r="AC11" s="61" t="n">
        <v>35</v>
      </c>
      <c r="AD11" s="65" t="n">
        <v>70</v>
      </c>
      <c r="AE11" s="66"/>
      <c r="AF11" s="61"/>
      <c r="AG11" s="65"/>
      <c r="AH11" s="66"/>
      <c r="AI11" s="61"/>
      <c r="AJ11" s="65"/>
      <c r="AK11" s="66"/>
      <c r="AL11" s="61"/>
      <c r="AM11" s="65"/>
      <c r="AN11" s="66"/>
      <c r="AO11" s="61"/>
      <c r="AP11" s="65"/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61" t="n">
        <v>52</v>
      </c>
      <c r="D12" s="62" t="s">
        <v>632</v>
      </c>
      <c r="E12" s="54" t="n">
        <f aca="false">SUM(I12,L12,O12,R12,U12,X12,AA12,AD12,AG12,AJ12,AM12,AP12,AS12)</f>
        <v>228</v>
      </c>
      <c r="F12" s="36"/>
      <c r="G12" s="63" t="n">
        <v>12</v>
      </c>
      <c r="H12" s="64" t="n">
        <v>13</v>
      </c>
      <c r="I12" s="65" t="n">
        <v>25</v>
      </c>
      <c r="J12" s="66"/>
      <c r="K12" s="61"/>
      <c r="L12" s="65"/>
      <c r="M12" s="66"/>
      <c r="N12" s="61"/>
      <c r="O12" s="65"/>
      <c r="P12" s="66"/>
      <c r="Q12" s="61"/>
      <c r="R12" s="65"/>
      <c r="S12" s="66"/>
      <c r="T12" s="61"/>
      <c r="U12" s="65"/>
      <c r="V12" s="66"/>
      <c r="W12" s="61"/>
      <c r="X12" s="65"/>
      <c r="Y12" s="66" t="n">
        <v>24</v>
      </c>
      <c r="Z12" s="61" t="n">
        <v>25</v>
      </c>
      <c r="AA12" s="65" t="n">
        <v>49</v>
      </c>
      <c r="AB12" s="66" t="n">
        <v>24</v>
      </c>
      <c r="AC12" s="61" t="n">
        <v>24</v>
      </c>
      <c r="AD12" s="65" t="n">
        <v>48</v>
      </c>
      <c r="AE12" s="66"/>
      <c r="AF12" s="61"/>
      <c r="AG12" s="65"/>
      <c r="AH12" s="66"/>
      <c r="AI12" s="61"/>
      <c r="AJ12" s="65"/>
      <c r="AK12" s="66" t="n">
        <v>28</v>
      </c>
      <c r="AL12" s="61" t="n">
        <v>28</v>
      </c>
      <c r="AM12" s="65" t="n">
        <v>56</v>
      </c>
      <c r="AN12" s="66" t="n">
        <v>25</v>
      </c>
      <c r="AO12" s="61" t="n">
        <v>25</v>
      </c>
      <c r="AP12" s="65" t="n">
        <v>50</v>
      </c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61" t="n">
        <v>282</v>
      </c>
      <c r="D13" s="53" t="s">
        <v>607</v>
      </c>
      <c r="E13" s="54" t="n">
        <f aca="false">SUM(I13,L13,O13,R13,U13,X13,AA13,AD13,AG13,AJ13,AM13,AP13,AS13)</f>
        <v>212</v>
      </c>
      <c r="F13" s="36"/>
      <c r="G13" s="63"/>
      <c r="H13" s="64"/>
      <c r="I13" s="65"/>
      <c r="J13" s="66"/>
      <c r="K13" s="61"/>
      <c r="L13" s="65"/>
      <c r="M13" s="66"/>
      <c r="N13" s="61"/>
      <c r="O13" s="65"/>
      <c r="P13" s="66"/>
      <c r="Q13" s="61"/>
      <c r="R13" s="65"/>
      <c r="S13" s="66"/>
      <c r="T13" s="61"/>
      <c r="U13" s="65"/>
      <c r="V13" s="66"/>
      <c r="W13" s="61"/>
      <c r="X13" s="65"/>
      <c r="Y13" s="66"/>
      <c r="Z13" s="61"/>
      <c r="AA13" s="65"/>
      <c r="AB13" s="66"/>
      <c r="AC13" s="61"/>
      <c r="AD13" s="65"/>
      <c r="AE13" s="66" t="n">
        <v>32</v>
      </c>
      <c r="AF13" s="61" t="n">
        <v>32</v>
      </c>
      <c r="AG13" s="65" t="n">
        <v>64</v>
      </c>
      <c r="AH13" s="66" t="n">
        <v>32</v>
      </c>
      <c r="AI13" s="61" t="n">
        <v>0</v>
      </c>
      <c r="AJ13" s="65" t="n">
        <v>32</v>
      </c>
      <c r="AK13" s="66" t="n">
        <v>32</v>
      </c>
      <c r="AL13" s="61" t="n">
        <v>32</v>
      </c>
      <c r="AM13" s="65" t="n">
        <v>64</v>
      </c>
      <c r="AN13" s="66" t="n">
        <v>24</v>
      </c>
      <c r="AO13" s="61" t="n">
        <v>28</v>
      </c>
      <c r="AP13" s="65" t="n">
        <v>52</v>
      </c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9</v>
      </c>
      <c r="D14" s="62" t="s">
        <v>633</v>
      </c>
      <c r="E14" s="54" t="n">
        <f aca="false">SUM(I14,L14,O14,R14,U14,X14,AA14,AD14,AG14,AJ14,AM14,AP14,AS14)</f>
        <v>193</v>
      </c>
      <c r="F14" s="36"/>
      <c r="G14" s="63" t="n">
        <v>35</v>
      </c>
      <c r="H14" s="64" t="n">
        <v>30</v>
      </c>
      <c r="I14" s="65" t="n">
        <v>65</v>
      </c>
      <c r="J14" s="66"/>
      <c r="K14" s="61"/>
      <c r="L14" s="65"/>
      <c r="M14" s="66"/>
      <c r="N14" s="61"/>
      <c r="O14" s="65"/>
      <c r="P14" s="66"/>
      <c r="Q14" s="61"/>
      <c r="R14" s="65"/>
      <c r="S14" s="66"/>
      <c r="T14" s="61"/>
      <c r="U14" s="65"/>
      <c r="V14" s="66"/>
      <c r="W14" s="61"/>
      <c r="X14" s="65"/>
      <c r="Y14" s="66" t="n">
        <v>32</v>
      </c>
      <c r="Z14" s="61" t="n">
        <v>32</v>
      </c>
      <c r="AA14" s="65" t="n">
        <v>64</v>
      </c>
      <c r="AB14" s="66" t="n">
        <v>32</v>
      </c>
      <c r="AC14" s="61" t="n">
        <v>32</v>
      </c>
      <c r="AD14" s="65" t="n">
        <v>64</v>
      </c>
      <c r="AE14" s="66"/>
      <c r="AF14" s="61"/>
      <c r="AG14" s="65"/>
      <c r="AH14" s="66"/>
      <c r="AI14" s="61"/>
      <c r="AJ14" s="65"/>
      <c r="AK14" s="66"/>
      <c r="AL14" s="61"/>
      <c r="AM14" s="65"/>
      <c r="AN14" s="66"/>
      <c r="AO14" s="61"/>
      <c r="AP14" s="65"/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1" t="n">
        <v>113</v>
      </c>
      <c r="D15" s="62" t="s">
        <v>634</v>
      </c>
      <c r="E15" s="54" t="n">
        <f aca="false">SUM(I15,L15,O15,R15,U15,X15,AA15,AD15,AG15,AJ15,AM15,AP15,AS15)</f>
        <v>181</v>
      </c>
      <c r="F15" s="36"/>
      <c r="G15" s="63" t="n">
        <v>22</v>
      </c>
      <c r="H15" s="64" t="n">
        <v>19</v>
      </c>
      <c r="I15" s="65" t="n">
        <v>41</v>
      </c>
      <c r="J15" s="66"/>
      <c r="K15" s="61"/>
      <c r="L15" s="65"/>
      <c r="M15" s="66"/>
      <c r="N15" s="61"/>
      <c r="O15" s="65"/>
      <c r="P15" s="66" t="n">
        <v>35</v>
      </c>
      <c r="Q15" s="61" t="n">
        <v>35</v>
      </c>
      <c r="R15" s="65" t="n">
        <v>70</v>
      </c>
      <c r="S15" s="66"/>
      <c r="T15" s="61"/>
      <c r="U15" s="65"/>
      <c r="V15" s="66" t="n">
        <v>35</v>
      </c>
      <c r="W15" s="61" t="n">
        <v>35</v>
      </c>
      <c r="X15" s="65" t="n">
        <v>70</v>
      </c>
      <c r="Y15" s="66"/>
      <c r="Z15" s="61"/>
      <c r="AA15" s="65"/>
      <c r="AB15" s="66"/>
      <c r="AC15" s="61"/>
      <c r="AD15" s="65"/>
      <c r="AE15" s="66"/>
      <c r="AF15" s="61"/>
      <c r="AG15" s="65"/>
      <c r="AH15" s="66"/>
      <c r="AI15" s="61"/>
      <c r="AJ15" s="65"/>
      <c r="AK15" s="66"/>
      <c r="AL15" s="61"/>
      <c r="AM15" s="65"/>
      <c r="AN15" s="66"/>
      <c r="AO15" s="61"/>
      <c r="AP15" s="65"/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331</v>
      </c>
      <c r="D16" s="62" t="s">
        <v>635</v>
      </c>
      <c r="E16" s="54" t="n">
        <f aca="false">SUM(I16,L16,O16,R16,U16,X16,AA16,AD16,AG16,AJ16,AM16,AP16,AS16)</f>
        <v>150</v>
      </c>
      <c r="F16" s="36"/>
      <c r="G16" s="63" t="n">
        <v>25</v>
      </c>
      <c r="H16" s="64" t="n">
        <v>28</v>
      </c>
      <c r="I16" s="65" t="n">
        <v>53</v>
      </c>
      <c r="J16" s="66"/>
      <c r="K16" s="61"/>
      <c r="L16" s="65"/>
      <c r="M16" s="66"/>
      <c r="N16" s="61"/>
      <c r="O16" s="65"/>
      <c r="P16" s="66"/>
      <c r="Q16" s="61"/>
      <c r="R16" s="65"/>
      <c r="S16" s="66" t="n">
        <v>32</v>
      </c>
      <c r="T16" s="61" t="s">
        <v>44</v>
      </c>
      <c r="U16" s="65" t="n">
        <v>32</v>
      </c>
      <c r="V16" s="66"/>
      <c r="W16" s="61"/>
      <c r="X16" s="65"/>
      <c r="Y16" s="66"/>
      <c r="Z16" s="61"/>
      <c r="AA16" s="65"/>
      <c r="AB16" s="66"/>
      <c r="AC16" s="61"/>
      <c r="AD16" s="65"/>
      <c r="AE16" s="66"/>
      <c r="AF16" s="61"/>
      <c r="AG16" s="65"/>
      <c r="AH16" s="66"/>
      <c r="AI16" s="61"/>
      <c r="AJ16" s="65"/>
      <c r="AK16" s="66"/>
      <c r="AL16" s="61"/>
      <c r="AM16" s="65"/>
      <c r="AN16" s="66" t="n">
        <v>35</v>
      </c>
      <c r="AO16" s="61" t="n">
        <v>30</v>
      </c>
      <c r="AP16" s="65" t="n">
        <v>65</v>
      </c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125</v>
      </c>
      <c r="D17" s="62" t="s">
        <v>636</v>
      </c>
      <c r="E17" s="54" t="n">
        <f aca="false">SUM(I17,L17,O17,R17,U17,X17,AA17,AD17,AG17,AJ17,AM17,AP17,AS17)</f>
        <v>102</v>
      </c>
      <c r="F17" s="36"/>
      <c r="G17" s="63" t="n">
        <v>23</v>
      </c>
      <c r="H17" s="64" t="n">
        <v>23</v>
      </c>
      <c r="I17" s="65" t="n">
        <v>46</v>
      </c>
      <c r="J17" s="66"/>
      <c r="K17" s="61"/>
      <c r="L17" s="65"/>
      <c r="M17" s="66"/>
      <c r="N17" s="61"/>
      <c r="O17" s="65"/>
      <c r="P17" s="66"/>
      <c r="Q17" s="61"/>
      <c r="R17" s="65"/>
      <c r="S17" s="66"/>
      <c r="T17" s="61"/>
      <c r="U17" s="65"/>
      <c r="V17" s="66" t="n">
        <v>30</v>
      </c>
      <c r="W17" s="61" t="n">
        <v>26</v>
      </c>
      <c r="X17" s="65" t="n">
        <v>56</v>
      </c>
      <c r="Y17" s="66"/>
      <c r="Z17" s="61"/>
      <c r="AA17" s="65"/>
      <c r="AB17" s="66"/>
      <c r="AC17" s="61"/>
      <c r="AD17" s="65"/>
      <c r="AE17" s="66"/>
      <c r="AF17" s="61"/>
      <c r="AG17" s="65"/>
      <c r="AH17" s="66"/>
      <c r="AI17" s="61"/>
      <c r="AJ17" s="65"/>
      <c r="AK17" s="66"/>
      <c r="AL17" s="61"/>
      <c r="AM17" s="65"/>
      <c r="AN17" s="66"/>
      <c r="AO17" s="61"/>
      <c r="AP17" s="65"/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74</v>
      </c>
      <c r="D18" s="62" t="s">
        <v>637</v>
      </c>
      <c r="E18" s="54" t="n">
        <f aca="false">SUM(I18,L18,O18,R18,U18,X18,AA18,AD18,AG18,AJ18,AM18,AP18,AS18)</f>
        <v>90</v>
      </c>
      <c r="F18" s="36"/>
      <c r="G18" s="63"/>
      <c r="H18" s="64"/>
      <c r="I18" s="65"/>
      <c r="J18" s="66"/>
      <c r="K18" s="61"/>
      <c r="L18" s="65"/>
      <c r="M18" s="66"/>
      <c r="N18" s="61"/>
      <c r="O18" s="65"/>
      <c r="P18" s="66"/>
      <c r="Q18" s="61"/>
      <c r="R18" s="65"/>
      <c r="S18" s="66" t="n">
        <v>30</v>
      </c>
      <c r="T18" s="61" t="s">
        <v>44</v>
      </c>
      <c r="U18" s="65" t="n">
        <v>30</v>
      </c>
      <c r="V18" s="66"/>
      <c r="W18" s="61"/>
      <c r="X18" s="65"/>
      <c r="Y18" s="66" t="n">
        <v>30</v>
      </c>
      <c r="Z18" s="61" t="n">
        <v>30</v>
      </c>
      <c r="AA18" s="65" t="n">
        <v>60</v>
      </c>
      <c r="AB18" s="66"/>
      <c r="AC18" s="61"/>
      <c r="AD18" s="65"/>
      <c r="AE18" s="66"/>
      <c r="AF18" s="61"/>
      <c r="AG18" s="65"/>
      <c r="AH18" s="66"/>
      <c r="AI18" s="61"/>
      <c r="AJ18" s="65"/>
      <c r="AK18" s="66"/>
      <c r="AL18" s="61"/>
      <c r="AM18" s="65"/>
      <c r="AN18" s="66"/>
      <c r="AO18" s="61"/>
      <c r="AP18" s="65"/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64</v>
      </c>
      <c r="D19" s="62" t="s">
        <v>638</v>
      </c>
      <c r="E19" s="54" t="n">
        <f aca="false">SUM(I19,L19,O19,R19,U19,X19,AA19,AD19,AG19,AJ19,AM19,AP19,AS19)</f>
        <v>87</v>
      </c>
      <c r="F19" s="71"/>
      <c r="G19" s="63" t="n">
        <v>17</v>
      </c>
      <c r="H19" s="64" t="n">
        <v>16</v>
      </c>
      <c r="I19" s="65" t="n">
        <v>33</v>
      </c>
      <c r="J19" s="66"/>
      <c r="K19" s="61"/>
      <c r="L19" s="65"/>
      <c r="M19" s="66"/>
      <c r="N19" s="61"/>
      <c r="O19" s="65"/>
      <c r="P19" s="66"/>
      <c r="Q19" s="61"/>
      <c r="R19" s="65"/>
      <c r="S19" s="66" t="n">
        <v>0</v>
      </c>
      <c r="T19" s="61" t="s">
        <v>44</v>
      </c>
      <c r="U19" s="65" t="n">
        <v>0</v>
      </c>
      <c r="V19" s="66"/>
      <c r="W19" s="61"/>
      <c r="X19" s="65"/>
      <c r="Y19" s="66" t="n">
        <v>0</v>
      </c>
      <c r="Z19" s="61" t="n">
        <v>0</v>
      </c>
      <c r="AA19" s="65" t="n">
        <v>0</v>
      </c>
      <c r="AB19" s="66" t="n">
        <v>26</v>
      </c>
      <c r="AC19" s="61" t="n">
        <v>28</v>
      </c>
      <c r="AD19" s="65" t="n">
        <v>54</v>
      </c>
      <c r="AE19" s="66"/>
      <c r="AF19" s="61"/>
      <c r="AG19" s="65"/>
      <c r="AH19" s="66"/>
      <c r="AI19" s="61"/>
      <c r="AJ19" s="65"/>
      <c r="AK19" s="66"/>
      <c r="AL19" s="61"/>
      <c r="AM19" s="65"/>
      <c r="AN19" s="66" t="n">
        <v>0</v>
      </c>
      <c r="AO19" s="61" t="n">
        <v>0</v>
      </c>
      <c r="AP19" s="65" t="n">
        <v>0</v>
      </c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1" t="n">
        <v>87</v>
      </c>
      <c r="D20" s="62" t="s">
        <v>639</v>
      </c>
      <c r="E20" s="54" t="n">
        <f aca="false">SUM(I20,L20,O20,R20,U20,X20,AA20,AD20,AG20,AJ20,AM20,AP20,AS20)</f>
        <v>70</v>
      </c>
      <c r="F20" s="36"/>
      <c r="G20" s="63"/>
      <c r="H20" s="64"/>
      <c r="I20" s="57"/>
      <c r="J20" s="66" t="n">
        <v>35</v>
      </c>
      <c r="K20" s="61" t="n">
        <v>35</v>
      </c>
      <c r="L20" s="57" t="n">
        <v>70</v>
      </c>
      <c r="M20" s="66"/>
      <c r="N20" s="61"/>
      <c r="O20" s="57"/>
      <c r="P20" s="66"/>
      <c r="Q20" s="61"/>
      <c r="R20" s="57"/>
      <c r="S20" s="66"/>
      <c r="T20" s="61"/>
      <c r="U20" s="57"/>
      <c r="V20" s="66"/>
      <c r="W20" s="61"/>
      <c r="X20" s="57"/>
      <c r="Y20" s="66"/>
      <c r="Z20" s="61"/>
      <c r="AA20" s="57"/>
      <c r="AB20" s="66"/>
      <c r="AC20" s="61"/>
      <c r="AD20" s="57"/>
      <c r="AE20" s="66"/>
      <c r="AF20" s="61"/>
      <c r="AG20" s="57"/>
      <c r="AH20" s="66"/>
      <c r="AI20" s="61"/>
      <c r="AJ20" s="57"/>
      <c r="AK20" s="66"/>
      <c r="AL20" s="61"/>
      <c r="AM20" s="57"/>
      <c r="AN20" s="66"/>
      <c r="AO20" s="61"/>
      <c r="AP20" s="57"/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52" t="n">
        <v>911</v>
      </c>
      <c r="D21" s="53" t="s">
        <v>640</v>
      </c>
      <c r="E21" s="54" t="n">
        <f aca="false">SUM(I21,L21,O21,R21,U21,X21,AA21,AD21,AG21,AJ21,AM21,AP21,AS21)</f>
        <v>64</v>
      </c>
      <c r="F21" s="76"/>
      <c r="G21" s="63" t="n">
        <v>13</v>
      </c>
      <c r="H21" s="64" t="n">
        <v>0</v>
      </c>
      <c r="I21" s="65" t="n">
        <v>13</v>
      </c>
      <c r="J21" s="66" t="n">
        <v>28</v>
      </c>
      <c r="K21" s="61" t="n">
        <v>0</v>
      </c>
      <c r="L21" s="65" t="n">
        <v>28</v>
      </c>
      <c r="M21" s="66"/>
      <c r="N21" s="61"/>
      <c r="O21" s="65"/>
      <c r="P21" s="66"/>
      <c r="Q21" s="61"/>
      <c r="R21" s="65"/>
      <c r="S21" s="66"/>
      <c r="T21" s="61"/>
      <c r="U21" s="65"/>
      <c r="V21" s="66"/>
      <c r="W21" s="61"/>
      <c r="X21" s="65"/>
      <c r="Y21" s="66"/>
      <c r="Z21" s="61"/>
      <c r="AA21" s="65"/>
      <c r="AB21" s="66" t="n">
        <v>23</v>
      </c>
      <c r="AC21" s="61" t="n">
        <v>0</v>
      </c>
      <c r="AD21" s="65" t="n">
        <v>23</v>
      </c>
      <c r="AE21" s="66"/>
      <c r="AF21" s="61"/>
      <c r="AG21" s="65"/>
      <c r="AH21" s="66"/>
      <c r="AI21" s="61"/>
      <c r="AJ21" s="65"/>
      <c r="AK21" s="66"/>
      <c r="AL21" s="61"/>
      <c r="AM21" s="65"/>
      <c r="AN21" s="66"/>
      <c r="AO21" s="61"/>
      <c r="AP21" s="65"/>
      <c r="AQ21" s="66"/>
      <c r="AR21" s="61"/>
      <c r="AS21" s="65"/>
    </row>
    <row r="22" customFormat="false" ht="18" hidden="false" customHeight="true" outlineLevel="0" collapsed="false">
      <c r="B22" s="73" t="s">
        <v>75</v>
      </c>
      <c r="C22" s="52" t="n">
        <v>108</v>
      </c>
      <c r="D22" s="53" t="s">
        <v>641</v>
      </c>
      <c r="E22" s="54" t="n">
        <f aca="false">SUM(I22,L22,O22,R22,U22,X22,AA22,AD22,AG22,AJ22,AM22,AP22,AS22)</f>
        <v>64</v>
      </c>
      <c r="F22" s="76"/>
      <c r="G22" s="63"/>
      <c r="H22" s="64"/>
      <c r="I22" s="65"/>
      <c r="J22" s="66"/>
      <c r="K22" s="61"/>
      <c r="L22" s="65"/>
      <c r="M22" s="66"/>
      <c r="N22" s="61"/>
      <c r="O22" s="65"/>
      <c r="P22" s="66"/>
      <c r="Q22" s="61"/>
      <c r="R22" s="65"/>
      <c r="S22" s="66"/>
      <c r="T22" s="61"/>
      <c r="U22" s="65"/>
      <c r="V22" s="66" t="n">
        <v>32</v>
      </c>
      <c r="W22" s="61" t="n">
        <v>32</v>
      </c>
      <c r="X22" s="65" t="n">
        <v>64</v>
      </c>
      <c r="Y22" s="66"/>
      <c r="Z22" s="61"/>
      <c r="AA22" s="65"/>
      <c r="AB22" s="66"/>
      <c r="AC22" s="61"/>
      <c r="AD22" s="65"/>
      <c r="AE22" s="66"/>
      <c r="AF22" s="61"/>
      <c r="AG22" s="65"/>
      <c r="AH22" s="66"/>
      <c r="AI22" s="61"/>
      <c r="AJ22" s="65"/>
      <c r="AK22" s="66"/>
      <c r="AL22" s="61"/>
      <c r="AM22" s="65"/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883</v>
      </c>
      <c r="D23" s="62" t="s">
        <v>642</v>
      </c>
      <c r="E23" s="70" t="n">
        <f aca="false">SUM(I23,L23,O23,R23,U23,X23,AA23,AD23,AG23,AJ23,AM23,AP23,AS23)</f>
        <v>64</v>
      </c>
      <c r="F23" s="76"/>
      <c r="G23" s="63"/>
      <c r="H23" s="64"/>
      <c r="I23" s="65"/>
      <c r="J23" s="66"/>
      <c r="K23" s="61"/>
      <c r="L23" s="65"/>
      <c r="M23" s="66" t="n">
        <v>32</v>
      </c>
      <c r="N23" s="61" t="n">
        <v>32</v>
      </c>
      <c r="O23" s="65" t="n">
        <v>64</v>
      </c>
      <c r="P23" s="66"/>
      <c r="Q23" s="61"/>
      <c r="R23" s="65"/>
      <c r="S23" s="66"/>
      <c r="T23" s="61"/>
      <c r="U23" s="65"/>
      <c r="V23" s="66"/>
      <c r="W23" s="61"/>
      <c r="X23" s="65"/>
      <c r="Y23" s="66"/>
      <c r="Z23" s="61"/>
      <c r="AA23" s="65"/>
      <c r="AB23" s="66"/>
      <c r="AC23" s="61"/>
      <c r="AD23" s="65"/>
      <c r="AE23" s="66"/>
      <c r="AF23" s="61"/>
      <c r="AG23" s="65"/>
      <c r="AH23" s="66"/>
      <c r="AI23" s="61"/>
      <c r="AJ23" s="65"/>
      <c r="AK23" s="66"/>
      <c r="AL23" s="61"/>
      <c r="AM23" s="65"/>
      <c r="AN23" s="66"/>
      <c r="AO23" s="61"/>
      <c r="AP23" s="65"/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115</v>
      </c>
      <c r="D24" s="62" t="s">
        <v>643</v>
      </c>
      <c r="E24" s="70" t="n">
        <f aca="false">SUM(I24,L24,O24,R24,U24,X24,AA24,AD24,AG24,AJ24,AM24,AP24,AS24)</f>
        <v>62</v>
      </c>
      <c r="F24" s="76"/>
      <c r="G24" s="63"/>
      <c r="H24" s="64"/>
      <c r="I24" s="65"/>
      <c r="J24" s="66"/>
      <c r="K24" s="61"/>
      <c r="L24" s="65"/>
      <c r="M24" s="66"/>
      <c r="N24" s="61"/>
      <c r="O24" s="65"/>
      <c r="P24" s="66"/>
      <c r="Q24" s="61"/>
      <c r="R24" s="65"/>
      <c r="S24" s="66"/>
      <c r="T24" s="61"/>
      <c r="U24" s="65"/>
      <c r="V24" s="66"/>
      <c r="W24" s="61"/>
      <c r="X24" s="65"/>
      <c r="Y24" s="66"/>
      <c r="Z24" s="61"/>
      <c r="AA24" s="65"/>
      <c r="AB24" s="66"/>
      <c r="AC24" s="61"/>
      <c r="AD24" s="65"/>
      <c r="AE24" s="66"/>
      <c r="AF24" s="61"/>
      <c r="AG24" s="65"/>
      <c r="AH24" s="66"/>
      <c r="AI24" s="61"/>
      <c r="AJ24" s="65"/>
      <c r="AK24" s="66"/>
      <c r="AL24" s="61"/>
      <c r="AM24" s="65"/>
      <c r="AN24" s="66" t="n">
        <v>30</v>
      </c>
      <c r="AO24" s="61" t="n">
        <v>32</v>
      </c>
      <c r="AP24" s="65" t="n">
        <v>62</v>
      </c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61" t="n">
        <v>193</v>
      </c>
      <c r="D25" s="62" t="s">
        <v>644</v>
      </c>
      <c r="E25" s="70" t="n">
        <f aca="false">SUM(I25,L25,O25,R25,U25,X25,AA25,AD25,AG25,AJ25,AM25,AP25,AS25)</f>
        <v>60</v>
      </c>
      <c r="F25" s="76"/>
      <c r="G25" s="63"/>
      <c r="H25" s="64"/>
      <c r="I25" s="77"/>
      <c r="J25" s="66"/>
      <c r="K25" s="61"/>
      <c r="L25" s="77"/>
      <c r="M25" s="66"/>
      <c r="N25" s="61"/>
      <c r="O25" s="77"/>
      <c r="P25" s="66"/>
      <c r="Q25" s="61"/>
      <c r="R25" s="77"/>
      <c r="S25" s="66"/>
      <c r="T25" s="61"/>
      <c r="U25" s="77"/>
      <c r="V25" s="66"/>
      <c r="W25" s="61"/>
      <c r="X25" s="77"/>
      <c r="Y25" s="66"/>
      <c r="Z25" s="61"/>
      <c r="AA25" s="75"/>
      <c r="AB25" s="66"/>
      <c r="AC25" s="61"/>
      <c r="AD25" s="77"/>
      <c r="AE25" s="66"/>
      <c r="AF25" s="61"/>
      <c r="AG25" s="77"/>
      <c r="AH25" s="66"/>
      <c r="AI25" s="61"/>
      <c r="AJ25" s="77"/>
      <c r="AK25" s="66" t="n">
        <v>30</v>
      </c>
      <c r="AL25" s="61" t="n">
        <v>30</v>
      </c>
      <c r="AM25" s="75" t="n">
        <v>60</v>
      </c>
      <c r="AN25" s="66"/>
      <c r="AO25" s="61"/>
      <c r="AP25" s="75"/>
      <c r="AQ25" s="66"/>
      <c r="AR25" s="61"/>
      <c r="AS25" s="75"/>
    </row>
    <row r="26" customFormat="false" ht="18" hidden="false" customHeight="true" outlineLevel="0" collapsed="false">
      <c r="B26" s="69" t="s">
        <v>83</v>
      </c>
      <c r="C26" s="78" t="n">
        <v>787</v>
      </c>
      <c r="D26" s="62" t="s">
        <v>645</v>
      </c>
      <c r="E26" s="70" t="n">
        <f aca="false">SUM(I26,L26,O26,R26,U26,X26,AA26,AD26,AG26,AJ26,AM26,AP26,AS26)</f>
        <v>60</v>
      </c>
      <c r="F26" s="76"/>
      <c r="G26" s="63"/>
      <c r="H26" s="64"/>
      <c r="I26" s="65"/>
      <c r="J26" s="66"/>
      <c r="K26" s="61"/>
      <c r="L26" s="65"/>
      <c r="M26" s="66"/>
      <c r="N26" s="61"/>
      <c r="O26" s="65"/>
      <c r="P26" s="66"/>
      <c r="Q26" s="61"/>
      <c r="R26" s="65"/>
      <c r="S26" s="66"/>
      <c r="T26" s="61"/>
      <c r="U26" s="65"/>
      <c r="V26" s="66"/>
      <c r="W26" s="61"/>
      <c r="X26" s="65"/>
      <c r="Y26" s="66"/>
      <c r="Z26" s="61"/>
      <c r="AA26" s="65"/>
      <c r="AB26" s="66"/>
      <c r="AC26" s="61"/>
      <c r="AD26" s="65"/>
      <c r="AE26" s="66" t="n">
        <v>30</v>
      </c>
      <c r="AF26" s="61" t="n">
        <v>30</v>
      </c>
      <c r="AG26" s="65" t="n">
        <v>60</v>
      </c>
      <c r="AH26" s="66"/>
      <c r="AI26" s="61"/>
      <c r="AJ26" s="65"/>
      <c r="AK26" s="66"/>
      <c r="AL26" s="61"/>
      <c r="AM26" s="65"/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61" t="n">
        <v>892</v>
      </c>
      <c r="D27" s="53" t="s">
        <v>646</v>
      </c>
      <c r="E27" s="70" t="n">
        <f aca="false">SUM(I27,L27,O27,R27,U27,X27,AA27,AD27,AG27,AJ27,AM27,AP27,AS27)</f>
        <v>56</v>
      </c>
      <c r="F27" s="76"/>
      <c r="G27" s="63"/>
      <c r="H27" s="64"/>
      <c r="I27" s="65"/>
      <c r="J27" s="66"/>
      <c r="K27" s="61"/>
      <c r="L27" s="65"/>
      <c r="M27" s="66"/>
      <c r="N27" s="61"/>
      <c r="O27" s="65"/>
      <c r="P27" s="66"/>
      <c r="Q27" s="61"/>
      <c r="R27" s="65"/>
      <c r="S27" s="66"/>
      <c r="T27" s="61"/>
      <c r="U27" s="65"/>
      <c r="V27" s="66"/>
      <c r="W27" s="61"/>
      <c r="X27" s="65"/>
      <c r="Y27" s="66"/>
      <c r="Z27" s="61"/>
      <c r="AA27" s="65"/>
      <c r="AB27" s="66"/>
      <c r="AC27" s="61"/>
      <c r="AD27" s="65"/>
      <c r="AE27" s="66" t="n">
        <v>28</v>
      </c>
      <c r="AF27" s="61" t="n">
        <v>28</v>
      </c>
      <c r="AG27" s="65" t="n">
        <v>56</v>
      </c>
      <c r="AH27" s="66"/>
      <c r="AI27" s="61"/>
      <c r="AJ27" s="65"/>
      <c r="AK27" s="66"/>
      <c r="AL27" s="61"/>
      <c r="AM27" s="65"/>
      <c r="AN27" s="66"/>
      <c r="AO27" s="61"/>
      <c r="AP27" s="65"/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88" t="n">
        <v>119</v>
      </c>
      <c r="D28" s="62" t="s">
        <v>647</v>
      </c>
      <c r="E28" s="70" t="n">
        <f aca="false">SUM(I28,L28,O28,R28,U28,X28,AA28,AD28,AG28,AJ28,AM28,AP28,AS28)</f>
        <v>56</v>
      </c>
      <c r="F28" s="76"/>
      <c r="G28" s="63"/>
      <c r="H28" s="64"/>
      <c r="I28" s="65"/>
      <c r="J28" s="66" t="n">
        <v>26</v>
      </c>
      <c r="K28" s="61" t="n">
        <v>30</v>
      </c>
      <c r="L28" s="65" t="n">
        <v>56</v>
      </c>
      <c r="M28" s="66"/>
      <c r="N28" s="61"/>
      <c r="O28" s="65"/>
      <c r="P28" s="66"/>
      <c r="Q28" s="61"/>
      <c r="R28" s="65"/>
      <c r="S28" s="66"/>
      <c r="T28" s="61"/>
      <c r="U28" s="65"/>
      <c r="V28" s="66"/>
      <c r="W28" s="61"/>
      <c r="X28" s="65"/>
      <c r="Y28" s="66"/>
      <c r="Z28" s="61"/>
      <c r="AA28" s="65"/>
      <c r="AB28" s="66"/>
      <c r="AC28" s="61"/>
      <c r="AD28" s="65"/>
      <c r="AE28" s="66"/>
      <c r="AF28" s="61"/>
      <c r="AG28" s="65"/>
      <c r="AH28" s="66"/>
      <c r="AI28" s="61"/>
      <c r="AJ28" s="65"/>
      <c r="AK28" s="66"/>
      <c r="AL28" s="61"/>
      <c r="AM28" s="65"/>
      <c r="AN28" s="66"/>
      <c r="AO28" s="61"/>
      <c r="AP28" s="65"/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61" t="n">
        <v>39</v>
      </c>
      <c r="D29" s="62" t="s">
        <v>125</v>
      </c>
      <c r="E29" s="70" t="n">
        <f aca="false">SUM(I29,L29,O29,R29,U29,X29,AA29,AD29,AG29,AJ29,AM29,AP29,AS29)</f>
        <v>52</v>
      </c>
      <c r="F29" s="76"/>
      <c r="G29" s="63" t="n">
        <v>26</v>
      </c>
      <c r="H29" s="64" t="n">
        <v>26</v>
      </c>
      <c r="I29" s="65" t="n">
        <v>52</v>
      </c>
      <c r="J29" s="66"/>
      <c r="K29" s="61"/>
      <c r="L29" s="65"/>
      <c r="M29" s="66"/>
      <c r="N29" s="61"/>
      <c r="O29" s="65"/>
      <c r="P29" s="66"/>
      <c r="Q29" s="61"/>
      <c r="R29" s="65"/>
      <c r="S29" s="66"/>
      <c r="T29" s="61"/>
      <c r="U29" s="65"/>
      <c r="V29" s="66"/>
      <c r="W29" s="61"/>
      <c r="X29" s="65"/>
      <c r="Y29" s="66"/>
      <c r="Z29" s="61"/>
      <c r="AA29" s="65"/>
      <c r="AB29" s="66"/>
      <c r="AC29" s="61"/>
      <c r="AD29" s="65"/>
      <c r="AE29" s="66"/>
      <c r="AF29" s="61"/>
      <c r="AG29" s="65"/>
      <c r="AH29" s="66"/>
      <c r="AI29" s="61"/>
      <c r="AJ29" s="65"/>
      <c r="AK29" s="66"/>
      <c r="AL29" s="61"/>
      <c r="AM29" s="65"/>
      <c r="AN29" s="66"/>
      <c r="AO29" s="61"/>
      <c r="AP29" s="65"/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61" t="n">
        <v>197</v>
      </c>
      <c r="D30" s="62" t="s">
        <v>648</v>
      </c>
      <c r="E30" s="70" t="n">
        <f aca="false">SUM(I30,L30,O30,R30,U30,X30,AA30,AD30,AG30,AJ30,AM30,AP30,AS30)</f>
        <v>49</v>
      </c>
      <c r="F30" s="76"/>
      <c r="G30" s="63"/>
      <c r="H30" s="64"/>
      <c r="I30" s="65"/>
      <c r="J30" s="66"/>
      <c r="K30" s="61"/>
      <c r="L30" s="65"/>
      <c r="M30" s="66"/>
      <c r="N30" s="61"/>
      <c r="O30" s="65"/>
      <c r="P30" s="66"/>
      <c r="Q30" s="61"/>
      <c r="R30" s="65"/>
      <c r="S30" s="66"/>
      <c r="T30" s="61"/>
      <c r="U30" s="65"/>
      <c r="V30" s="66" t="n">
        <v>24</v>
      </c>
      <c r="W30" s="61" t="n">
        <v>25</v>
      </c>
      <c r="X30" s="65" t="n">
        <v>49</v>
      </c>
      <c r="Y30" s="66"/>
      <c r="Z30" s="61"/>
      <c r="AA30" s="65"/>
      <c r="AB30" s="66"/>
      <c r="AC30" s="61"/>
      <c r="AD30" s="65"/>
      <c r="AE30" s="66"/>
      <c r="AF30" s="61"/>
      <c r="AG30" s="65"/>
      <c r="AH30" s="66"/>
      <c r="AI30" s="61"/>
      <c r="AJ30" s="65"/>
      <c r="AK30" s="66"/>
      <c r="AL30" s="61"/>
      <c r="AM30" s="65"/>
      <c r="AN30" s="66"/>
      <c r="AO30" s="61"/>
      <c r="AP30" s="65"/>
      <c r="AQ30" s="66"/>
      <c r="AR30" s="61"/>
      <c r="AS30" s="65"/>
    </row>
    <row r="31" customFormat="false" ht="18" hidden="false" customHeight="true" outlineLevel="0" collapsed="false">
      <c r="B31" s="69" t="s">
        <v>118</v>
      </c>
      <c r="C31" s="78" t="n">
        <v>99</v>
      </c>
      <c r="D31" s="62" t="s">
        <v>649</v>
      </c>
      <c r="E31" s="70" t="n">
        <f aca="false">SUM(I31,L31,O31,R31,U31,X31,AA31,AD31,AG31,AJ31,AM31,AP31,AS31)</f>
        <v>46</v>
      </c>
      <c r="F31" s="74"/>
      <c r="G31" s="63" t="n">
        <v>24</v>
      </c>
      <c r="H31" s="64" t="n">
        <v>22</v>
      </c>
      <c r="I31" s="75" t="n">
        <v>46</v>
      </c>
      <c r="J31" s="66"/>
      <c r="K31" s="61"/>
      <c r="L31" s="75"/>
      <c r="M31" s="66"/>
      <c r="N31" s="61"/>
      <c r="O31" s="75"/>
      <c r="P31" s="66"/>
      <c r="Q31" s="61"/>
      <c r="R31" s="75"/>
      <c r="S31" s="66"/>
      <c r="T31" s="61"/>
      <c r="U31" s="75"/>
      <c r="V31" s="66"/>
      <c r="W31" s="61"/>
      <c r="X31" s="75"/>
      <c r="Y31" s="66"/>
      <c r="Z31" s="61"/>
      <c r="AA31" s="75"/>
      <c r="AB31" s="66"/>
      <c r="AC31" s="61"/>
      <c r="AD31" s="75"/>
      <c r="AE31" s="66"/>
      <c r="AF31" s="61"/>
      <c r="AG31" s="75"/>
      <c r="AH31" s="66"/>
      <c r="AI31" s="61"/>
      <c r="AJ31" s="75"/>
      <c r="AK31" s="66"/>
      <c r="AL31" s="61"/>
      <c r="AM31" s="75"/>
      <c r="AN31" s="66"/>
      <c r="AO31" s="61"/>
      <c r="AP31" s="75"/>
      <c r="AQ31" s="66"/>
      <c r="AR31" s="61"/>
      <c r="AS31" s="75"/>
    </row>
    <row r="32" customFormat="false" ht="18" hidden="false" customHeight="true" outlineLevel="0" collapsed="false">
      <c r="B32" s="69" t="s">
        <v>120</v>
      </c>
      <c r="C32" s="72" t="n">
        <v>132</v>
      </c>
      <c r="D32" s="62" t="s">
        <v>650</v>
      </c>
      <c r="E32" s="70" t="n">
        <f aca="false">SUM(I32,L32,O32,R32,U32,X32,AA32,AD32,AG32,AJ32,AM32,AP32,AS32)</f>
        <v>44</v>
      </c>
      <c r="F32" s="74"/>
      <c r="G32" s="63" t="n">
        <v>20</v>
      </c>
      <c r="H32" s="64" t="n">
        <v>24</v>
      </c>
      <c r="I32" s="65" t="n">
        <v>44</v>
      </c>
      <c r="J32" s="66"/>
      <c r="K32" s="61"/>
      <c r="L32" s="65"/>
      <c r="M32" s="66"/>
      <c r="N32" s="61"/>
      <c r="O32" s="65"/>
      <c r="P32" s="66"/>
      <c r="Q32" s="61"/>
      <c r="R32" s="65"/>
      <c r="S32" s="66"/>
      <c r="T32" s="61"/>
      <c r="U32" s="65"/>
      <c r="V32" s="66"/>
      <c r="W32" s="61"/>
      <c r="X32" s="65"/>
      <c r="Y32" s="66"/>
      <c r="Z32" s="61"/>
      <c r="AA32" s="65"/>
      <c r="AB32" s="66"/>
      <c r="AC32" s="61"/>
      <c r="AD32" s="65"/>
      <c r="AE32" s="66"/>
      <c r="AF32" s="61"/>
      <c r="AG32" s="65"/>
      <c r="AH32" s="66"/>
      <c r="AI32" s="61"/>
      <c r="AJ32" s="65"/>
      <c r="AK32" s="66"/>
      <c r="AL32" s="61"/>
      <c r="AM32" s="65"/>
      <c r="AN32" s="66"/>
      <c r="AO32" s="61"/>
      <c r="AP32" s="65"/>
      <c r="AQ32" s="66"/>
      <c r="AR32" s="61"/>
      <c r="AS32" s="65"/>
    </row>
    <row r="33" customFormat="false" ht="18" hidden="false" customHeight="true" outlineLevel="0" collapsed="false">
      <c r="B33" s="69" t="s">
        <v>122</v>
      </c>
      <c r="C33" s="61" t="n">
        <v>2</v>
      </c>
      <c r="D33" s="62" t="s">
        <v>651</v>
      </c>
      <c r="E33" s="70" t="n">
        <f aca="false">SUM(I33,L33,O33,R33,U33,X33,AA33,AD33,AG33,AJ33,AM33,AP33,AS33)</f>
        <v>41</v>
      </c>
      <c r="F33" s="76"/>
      <c r="G33" s="63" t="n">
        <v>21</v>
      </c>
      <c r="H33" s="64" t="n">
        <v>20</v>
      </c>
      <c r="I33" s="65" t="n">
        <v>41</v>
      </c>
      <c r="J33" s="66"/>
      <c r="K33" s="61"/>
      <c r="L33" s="65"/>
      <c r="M33" s="66"/>
      <c r="N33" s="61"/>
      <c r="O33" s="65"/>
      <c r="P33" s="66"/>
      <c r="Q33" s="61"/>
      <c r="R33" s="65"/>
      <c r="S33" s="66"/>
      <c r="T33" s="61"/>
      <c r="U33" s="65"/>
      <c r="V33" s="66"/>
      <c r="W33" s="61"/>
      <c r="X33" s="65"/>
      <c r="Y33" s="66"/>
      <c r="Z33" s="61"/>
      <c r="AA33" s="65"/>
      <c r="AB33" s="66"/>
      <c r="AC33" s="61"/>
      <c r="AD33" s="65"/>
      <c r="AE33" s="66"/>
      <c r="AF33" s="61"/>
      <c r="AG33" s="65"/>
      <c r="AH33" s="66"/>
      <c r="AI33" s="61"/>
      <c r="AJ33" s="65"/>
      <c r="AK33" s="66"/>
      <c r="AL33" s="61"/>
      <c r="AM33" s="65"/>
      <c r="AN33" s="66"/>
      <c r="AO33" s="61"/>
      <c r="AP33" s="65"/>
      <c r="AQ33" s="66"/>
      <c r="AR33" s="61"/>
      <c r="AS33" s="65"/>
    </row>
    <row r="34" customFormat="false" ht="18" hidden="false" customHeight="true" outlineLevel="0" collapsed="false">
      <c r="B34" s="69" t="s">
        <v>124</v>
      </c>
      <c r="C34" s="61" t="n">
        <v>7</v>
      </c>
      <c r="D34" s="62" t="s">
        <v>652</v>
      </c>
      <c r="E34" s="70" t="n">
        <f aca="false">SUM(I34,L34,O34,R34,U34,X34,AA34,AD34,AG34,AJ34,AM34,AP34,AS34)</f>
        <v>40</v>
      </c>
      <c r="F34" s="76"/>
      <c r="G34" s="63" t="n">
        <v>19</v>
      </c>
      <c r="H34" s="64" t="n">
        <v>21</v>
      </c>
      <c r="I34" s="57" t="n">
        <v>40</v>
      </c>
      <c r="J34" s="66"/>
      <c r="K34" s="61"/>
      <c r="L34" s="57"/>
      <c r="M34" s="66"/>
      <c r="N34" s="61"/>
      <c r="O34" s="57"/>
      <c r="P34" s="66"/>
      <c r="Q34" s="61"/>
      <c r="R34" s="57"/>
      <c r="S34" s="66"/>
      <c r="T34" s="61"/>
      <c r="U34" s="57"/>
      <c r="V34" s="66"/>
      <c r="W34" s="61"/>
      <c r="X34" s="57"/>
      <c r="Y34" s="66"/>
      <c r="Z34" s="61"/>
      <c r="AA34" s="57"/>
      <c r="AB34" s="66"/>
      <c r="AC34" s="61"/>
      <c r="AD34" s="57"/>
      <c r="AE34" s="66"/>
      <c r="AF34" s="61"/>
      <c r="AG34" s="57"/>
      <c r="AH34" s="66"/>
      <c r="AI34" s="61"/>
      <c r="AJ34" s="57"/>
      <c r="AK34" s="66"/>
      <c r="AL34" s="61"/>
      <c r="AM34" s="57"/>
      <c r="AN34" s="66"/>
      <c r="AO34" s="61"/>
      <c r="AP34" s="57"/>
      <c r="AQ34" s="66"/>
      <c r="AR34" s="61"/>
      <c r="AS34" s="57"/>
    </row>
    <row r="35" customFormat="false" ht="18" hidden="false" customHeight="true" outlineLevel="0" collapsed="false">
      <c r="B35" s="69" t="s">
        <v>126</v>
      </c>
      <c r="C35" s="78" t="n">
        <v>505</v>
      </c>
      <c r="D35" s="62" t="s">
        <v>653</v>
      </c>
      <c r="E35" s="70" t="n">
        <f aca="false">SUM(I35,L35,O35,R35,U35,X35,AA35,AD35,AG35,AJ35,AM35,AP35,AS35)</f>
        <v>36</v>
      </c>
      <c r="F35" s="76"/>
      <c r="G35" s="63" t="n">
        <v>18</v>
      </c>
      <c r="H35" s="64" t="n">
        <v>18</v>
      </c>
      <c r="I35" s="65" t="n">
        <v>36</v>
      </c>
      <c r="J35" s="66"/>
      <c r="K35" s="61"/>
      <c r="L35" s="65"/>
      <c r="M35" s="66"/>
      <c r="N35" s="61"/>
      <c r="O35" s="65"/>
      <c r="P35" s="66"/>
      <c r="Q35" s="61"/>
      <c r="R35" s="65"/>
      <c r="S35" s="66"/>
      <c r="T35" s="61"/>
      <c r="U35" s="65"/>
      <c r="V35" s="66"/>
      <c r="W35" s="61"/>
      <c r="X35" s="65"/>
      <c r="Y35" s="66"/>
      <c r="Z35" s="61"/>
      <c r="AA35" s="65"/>
      <c r="AB35" s="66"/>
      <c r="AC35" s="61"/>
      <c r="AD35" s="65"/>
      <c r="AE35" s="66"/>
      <c r="AF35" s="61"/>
      <c r="AG35" s="65"/>
      <c r="AH35" s="66"/>
      <c r="AI35" s="61"/>
      <c r="AJ35" s="65"/>
      <c r="AK35" s="66"/>
      <c r="AL35" s="61"/>
      <c r="AM35" s="65"/>
      <c r="AN35" s="66"/>
      <c r="AO35" s="61"/>
      <c r="AP35" s="65"/>
      <c r="AQ35" s="66"/>
      <c r="AR35" s="61"/>
      <c r="AS35" s="65"/>
    </row>
    <row r="36" customFormat="false" ht="18" hidden="false" customHeight="true" outlineLevel="0" collapsed="false">
      <c r="B36" s="69" t="s">
        <v>128</v>
      </c>
      <c r="C36" s="61" t="n">
        <v>3</v>
      </c>
      <c r="D36" s="62" t="s">
        <v>555</v>
      </c>
      <c r="E36" s="70" t="n">
        <f aca="false">SUM(I36,L36,O36,R36,U36,X36,AA36,AD36,AG36,AJ36,AM36,AP36,AS36)</f>
        <v>25</v>
      </c>
      <c r="F36" s="76"/>
      <c r="G36" s="63"/>
      <c r="H36" s="64"/>
      <c r="I36" s="65"/>
      <c r="J36" s="66"/>
      <c r="K36" s="61"/>
      <c r="L36" s="65"/>
      <c r="M36" s="66"/>
      <c r="N36" s="61"/>
      <c r="O36" s="65"/>
      <c r="P36" s="66"/>
      <c r="Q36" s="61"/>
      <c r="R36" s="65"/>
      <c r="S36" s="66" t="n">
        <v>0</v>
      </c>
      <c r="T36" s="61" t="s">
        <v>44</v>
      </c>
      <c r="U36" s="65" t="n">
        <v>0</v>
      </c>
      <c r="V36" s="66"/>
      <c r="W36" s="61"/>
      <c r="X36" s="65"/>
      <c r="Y36" s="66" t="n">
        <v>25</v>
      </c>
      <c r="Z36" s="61" t="n">
        <v>0</v>
      </c>
      <c r="AA36" s="65" t="n">
        <v>25</v>
      </c>
      <c r="AB36" s="66"/>
      <c r="AC36" s="61"/>
      <c r="AD36" s="65"/>
      <c r="AE36" s="66"/>
      <c r="AF36" s="61"/>
      <c r="AG36" s="65"/>
      <c r="AH36" s="66"/>
      <c r="AI36" s="61"/>
      <c r="AJ36" s="65"/>
      <c r="AK36" s="66"/>
      <c r="AL36" s="61"/>
      <c r="AM36" s="65"/>
      <c r="AN36" s="66"/>
      <c r="AO36" s="61"/>
      <c r="AP36" s="65"/>
      <c r="AQ36" s="66"/>
      <c r="AR36" s="61"/>
      <c r="AS36" s="65"/>
    </row>
    <row r="37" customFormat="false" ht="18" hidden="false" customHeight="true" outlineLevel="0" collapsed="false">
      <c r="B37" s="69" t="s">
        <v>130</v>
      </c>
      <c r="C37" s="61" t="n">
        <v>124</v>
      </c>
      <c r="D37" s="62" t="s">
        <v>654</v>
      </c>
      <c r="E37" s="70" t="n">
        <f aca="false">SUM(I37,L37,O37,R37,U37,X37,AA37,AD37,AG37,AJ37,AM37,AP37,AS37)</f>
        <v>11</v>
      </c>
      <c r="F37" s="76"/>
      <c r="G37" s="63" t="n">
        <v>11</v>
      </c>
      <c r="H37" s="64" t="n">
        <v>0</v>
      </c>
      <c r="I37" s="65" t="n">
        <v>11</v>
      </c>
      <c r="J37" s="66"/>
      <c r="K37" s="61"/>
      <c r="L37" s="65"/>
      <c r="M37" s="66"/>
      <c r="N37" s="61"/>
      <c r="O37" s="65"/>
      <c r="P37" s="66"/>
      <c r="Q37" s="61"/>
      <c r="R37" s="65"/>
      <c r="S37" s="66"/>
      <c r="T37" s="61"/>
      <c r="U37" s="65"/>
      <c r="V37" s="66"/>
      <c r="W37" s="61"/>
      <c r="X37" s="65"/>
      <c r="Y37" s="66"/>
      <c r="Z37" s="61"/>
      <c r="AA37" s="65"/>
      <c r="AB37" s="66"/>
      <c r="AC37" s="61"/>
      <c r="AD37" s="65"/>
      <c r="AE37" s="66"/>
      <c r="AF37" s="61"/>
      <c r="AG37" s="65"/>
      <c r="AH37" s="66"/>
      <c r="AI37" s="61"/>
      <c r="AJ37" s="65"/>
      <c r="AK37" s="66"/>
      <c r="AL37" s="61"/>
      <c r="AM37" s="65"/>
      <c r="AN37" s="66"/>
      <c r="AO37" s="61"/>
      <c r="AP37" s="65"/>
      <c r="AQ37" s="66"/>
      <c r="AR37" s="61"/>
      <c r="AS37" s="65"/>
    </row>
    <row r="38" customFormat="false" ht="18" hidden="false" customHeight="true" outlineLevel="0" collapsed="false">
      <c r="B38" s="69"/>
      <c r="C38" s="61" t="n">
        <v>261</v>
      </c>
      <c r="D38" s="62" t="s">
        <v>655</v>
      </c>
      <c r="E38" s="70" t="n">
        <f aca="false">SUM(I38,L38,O38,R38,U38,X38,AA38,AD38,AG38,AJ38,AM38,AP38,AS38)</f>
        <v>0</v>
      </c>
      <c r="F38" s="76"/>
      <c r="G38" s="63" t="n">
        <v>0</v>
      </c>
      <c r="H38" s="64" t="n">
        <v>0</v>
      </c>
      <c r="I38" s="77" t="n">
        <v>0</v>
      </c>
      <c r="J38" s="66"/>
      <c r="K38" s="61"/>
      <c r="L38" s="77"/>
      <c r="M38" s="66"/>
      <c r="N38" s="61"/>
      <c r="O38" s="77"/>
      <c r="P38" s="66"/>
      <c r="Q38" s="61"/>
      <c r="R38" s="77"/>
      <c r="S38" s="66"/>
      <c r="T38" s="61"/>
      <c r="U38" s="77"/>
      <c r="V38" s="66" t="n">
        <v>0</v>
      </c>
      <c r="W38" s="61" t="n">
        <v>0</v>
      </c>
      <c r="X38" s="75" t="n">
        <v>0</v>
      </c>
      <c r="Y38" s="66"/>
      <c r="Z38" s="61"/>
      <c r="AA38" s="75"/>
      <c r="AB38" s="66"/>
      <c r="AC38" s="61"/>
      <c r="AD38" s="77"/>
      <c r="AE38" s="66"/>
      <c r="AF38" s="61"/>
      <c r="AG38" s="77"/>
      <c r="AH38" s="66"/>
      <c r="AI38" s="61"/>
      <c r="AJ38" s="75"/>
      <c r="AK38" s="66"/>
      <c r="AL38" s="61"/>
      <c r="AM38" s="77"/>
      <c r="AN38" s="66"/>
      <c r="AO38" s="61"/>
      <c r="AP38" s="77"/>
      <c r="AQ38" s="66"/>
      <c r="AR38" s="61"/>
      <c r="AS38" s="77"/>
    </row>
    <row r="39" customFormat="false" ht="18" hidden="false" customHeight="true" outlineLevel="0" collapsed="false">
      <c r="B39" s="79"/>
      <c r="C39" s="80"/>
      <c r="D39" s="81"/>
      <c r="E39" s="82"/>
      <c r="F39" s="76"/>
      <c r="G39" s="83"/>
      <c r="H39" s="84"/>
      <c r="I39" s="85"/>
      <c r="J39" s="86"/>
      <c r="K39" s="80"/>
      <c r="L39" s="85"/>
      <c r="M39" s="86"/>
      <c r="N39" s="80"/>
      <c r="O39" s="85"/>
      <c r="P39" s="86"/>
      <c r="Q39" s="80"/>
      <c r="R39" s="85"/>
      <c r="S39" s="86"/>
      <c r="T39" s="80"/>
      <c r="U39" s="85"/>
      <c r="V39" s="86"/>
      <c r="W39" s="80"/>
      <c r="X39" s="85"/>
      <c r="Y39" s="86"/>
      <c r="Z39" s="80"/>
      <c r="AA39" s="85"/>
      <c r="AB39" s="86"/>
      <c r="AC39" s="80"/>
      <c r="AD39" s="85"/>
      <c r="AE39" s="86"/>
      <c r="AF39" s="80"/>
      <c r="AG39" s="85"/>
      <c r="AH39" s="86"/>
      <c r="AI39" s="80"/>
      <c r="AJ39" s="85"/>
      <c r="AK39" s="86"/>
      <c r="AL39" s="80"/>
      <c r="AM39" s="85"/>
      <c r="AN39" s="86"/>
      <c r="AO39" s="80"/>
      <c r="AP39" s="85"/>
      <c r="AQ39" s="86"/>
      <c r="AR39" s="80"/>
      <c r="AS39" s="85"/>
    </row>
    <row r="40" customFormat="false" ht="12.75" hidden="false" customHeight="false" outlineLevel="0" collapsed="false">
      <c r="E40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A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3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10</v>
      </c>
      <c r="D6" s="53" t="s">
        <v>43</v>
      </c>
      <c r="E6" s="54" t="n">
        <f aca="false">SUM(I6,L6,O6,R6,U6,X6,AA6,AD6,AG6,AJ6,AM6,AP6,AS6)</f>
        <v>625</v>
      </c>
      <c r="F6" s="36"/>
      <c r="G6" s="55" t="n">
        <v>24</v>
      </c>
      <c r="H6" s="56" t="n">
        <v>0</v>
      </c>
      <c r="I6" s="57" t="n">
        <v>24</v>
      </c>
      <c r="J6" s="58" t="n">
        <v>30</v>
      </c>
      <c r="K6" s="52" t="n">
        <v>30</v>
      </c>
      <c r="L6" s="57" t="n">
        <v>60</v>
      </c>
      <c r="M6" s="58" t="n">
        <v>26</v>
      </c>
      <c r="N6" s="52" t="n">
        <v>26</v>
      </c>
      <c r="O6" s="57" t="n">
        <v>52</v>
      </c>
      <c r="P6" s="58" t="n">
        <v>35</v>
      </c>
      <c r="Q6" s="52" t="n">
        <v>35</v>
      </c>
      <c r="R6" s="57" t="n">
        <v>70</v>
      </c>
      <c r="S6" s="58" t="n">
        <v>30</v>
      </c>
      <c r="T6" s="52" t="s">
        <v>44</v>
      </c>
      <c r="U6" s="57" t="n">
        <v>30</v>
      </c>
      <c r="V6" s="58" t="n">
        <v>30</v>
      </c>
      <c r="W6" s="52" t="n">
        <v>30</v>
      </c>
      <c r="X6" s="57" t="n">
        <v>60</v>
      </c>
      <c r="Y6" s="58" t="n">
        <v>30</v>
      </c>
      <c r="Z6" s="52" t="n">
        <v>0</v>
      </c>
      <c r="AA6" s="57" t="n">
        <v>30</v>
      </c>
      <c r="AB6" s="58" t="n">
        <v>30</v>
      </c>
      <c r="AC6" s="52" t="n">
        <v>21</v>
      </c>
      <c r="AD6" s="57" t="n">
        <v>51</v>
      </c>
      <c r="AE6" s="58" t="n">
        <v>28</v>
      </c>
      <c r="AF6" s="52" t="n">
        <v>30</v>
      </c>
      <c r="AG6" s="57" t="n">
        <v>58</v>
      </c>
      <c r="AH6" s="58" t="n">
        <v>30</v>
      </c>
      <c r="AI6" s="52" t="n">
        <v>30</v>
      </c>
      <c r="AJ6" s="57" t="n">
        <v>60</v>
      </c>
      <c r="AK6" s="58" t="n">
        <v>35</v>
      </c>
      <c r="AL6" s="52" t="n">
        <v>35</v>
      </c>
      <c r="AM6" s="57" t="n">
        <v>70</v>
      </c>
      <c r="AN6" s="58" t="n">
        <v>30</v>
      </c>
      <c r="AO6" s="52" t="n">
        <v>30</v>
      </c>
      <c r="AP6" s="57" t="n">
        <v>60</v>
      </c>
      <c r="AQ6" s="58"/>
      <c r="AR6" s="52"/>
      <c r="AS6" s="57"/>
      <c r="AT6" s="59"/>
    </row>
    <row r="7" customFormat="false" ht="18" hidden="false" customHeight="true" outlineLevel="0" collapsed="false">
      <c r="B7" s="60" t="s">
        <v>45</v>
      </c>
      <c r="C7" s="61" t="n">
        <v>117</v>
      </c>
      <c r="D7" s="62" t="s">
        <v>46</v>
      </c>
      <c r="E7" s="54" t="n">
        <f aca="false">SUM(I7,L7,O7,R7,U7,X7,AA7,AD7,AG7,AJ7,AM7,AP7,AS7)</f>
        <v>619</v>
      </c>
      <c r="F7" s="36"/>
      <c r="G7" s="63" t="n">
        <v>30</v>
      </c>
      <c r="H7" s="64" t="n">
        <v>30</v>
      </c>
      <c r="I7" s="65" t="n">
        <v>60</v>
      </c>
      <c r="J7" s="66" t="n">
        <v>32</v>
      </c>
      <c r="K7" s="61" t="n">
        <v>32</v>
      </c>
      <c r="L7" s="65" t="n">
        <v>64</v>
      </c>
      <c r="M7" s="66" t="n">
        <v>32</v>
      </c>
      <c r="N7" s="61" t="n">
        <v>30</v>
      </c>
      <c r="O7" s="65" t="n">
        <v>62</v>
      </c>
      <c r="P7" s="66"/>
      <c r="Q7" s="61"/>
      <c r="R7" s="65"/>
      <c r="S7" s="66" t="n">
        <v>22</v>
      </c>
      <c r="T7" s="61" t="s">
        <v>44</v>
      </c>
      <c r="U7" s="65" t="n">
        <v>22</v>
      </c>
      <c r="V7" s="66" t="n">
        <v>32</v>
      </c>
      <c r="W7" s="61" t="n">
        <v>32</v>
      </c>
      <c r="X7" s="65" t="n">
        <v>64</v>
      </c>
      <c r="Y7" s="66" t="n">
        <v>35</v>
      </c>
      <c r="Z7" s="61" t="n">
        <v>35</v>
      </c>
      <c r="AA7" s="65" t="n">
        <v>70</v>
      </c>
      <c r="AB7" s="66" t="n">
        <v>35</v>
      </c>
      <c r="AC7" s="61" t="n">
        <v>35</v>
      </c>
      <c r="AD7" s="65" t="n">
        <v>70</v>
      </c>
      <c r="AE7" s="66" t="n">
        <v>32</v>
      </c>
      <c r="AF7" s="61" t="n">
        <v>35</v>
      </c>
      <c r="AG7" s="65" t="n">
        <v>67</v>
      </c>
      <c r="AH7" s="66" t="n">
        <v>35</v>
      </c>
      <c r="AI7" s="61" t="n">
        <v>35</v>
      </c>
      <c r="AJ7" s="65" t="n">
        <v>70</v>
      </c>
      <c r="AK7" s="66"/>
      <c r="AL7" s="61"/>
      <c r="AM7" s="65"/>
      <c r="AN7" s="66" t="n">
        <v>35</v>
      </c>
      <c r="AO7" s="61" t="n">
        <v>35</v>
      </c>
      <c r="AP7" s="65" t="n">
        <v>70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7" t="n">
        <v>3</v>
      </c>
      <c r="D8" s="62" t="s">
        <v>48</v>
      </c>
      <c r="E8" s="54" t="n">
        <f aca="false">SUM(I8,L8,O8,R8,U8,X8,AA8,AD8,AG8,AJ8,AM8,AP8,AS8)</f>
        <v>599</v>
      </c>
      <c r="F8" s="68"/>
      <c r="G8" s="63" t="n">
        <v>35</v>
      </c>
      <c r="H8" s="64" t="n">
        <v>35</v>
      </c>
      <c r="I8" s="65" t="n">
        <v>70</v>
      </c>
      <c r="J8" s="66" t="n">
        <v>35</v>
      </c>
      <c r="K8" s="61" t="n">
        <v>35</v>
      </c>
      <c r="L8" s="65" t="n">
        <v>70</v>
      </c>
      <c r="M8" s="66" t="n">
        <v>35</v>
      </c>
      <c r="N8" s="61" t="n">
        <v>35</v>
      </c>
      <c r="O8" s="65" t="n">
        <v>70</v>
      </c>
      <c r="P8" s="66"/>
      <c r="Q8" s="61"/>
      <c r="R8" s="65"/>
      <c r="S8" s="66" t="n">
        <v>25</v>
      </c>
      <c r="T8" s="61" t="s">
        <v>44</v>
      </c>
      <c r="U8" s="65" t="n">
        <v>25</v>
      </c>
      <c r="V8" s="66" t="n">
        <v>35</v>
      </c>
      <c r="W8" s="61" t="n">
        <v>35</v>
      </c>
      <c r="X8" s="65" t="n">
        <v>70</v>
      </c>
      <c r="Y8" s="66" t="n">
        <v>32</v>
      </c>
      <c r="Z8" s="61" t="n">
        <v>0</v>
      </c>
      <c r="AA8" s="65" t="n">
        <v>32</v>
      </c>
      <c r="AB8" s="66" t="n">
        <v>32</v>
      </c>
      <c r="AC8" s="61" t="n">
        <v>32</v>
      </c>
      <c r="AD8" s="65" t="n">
        <v>64</v>
      </c>
      <c r="AE8" s="66" t="n">
        <v>35</v>
      </c>
      <c r="AF8" s="61" t="n">
        <v>32</v>
      </c>
      <c r="AG8" s="65" t="n">
        <v>67</v>
      </c>
      <c r="AH8" s="66" t="n">
        <v>32</v>
      </c>
      <c r="AI8" s="61" t="n">
        <v>35</v>
      </c>
      <c r="AJ8" s="65" t="n">
        <v>67</v>
      </c>
      <c r="AK8" s="66"/>
      <c r="AL8" s="61"/>
      <c r="AM8" s="65"/>
      <c r="AN8" s="66" t="n">
        <v>32</v>
      </c>
      <c r="AO8" s="61" t="n">
        <v>32</v>
      </c>
      <c r="AP8" s="65" t="n">
        <v>64</v>
      </c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61" t="n">
        <v>6</v>
      </c>
      <c r="D9" s="62" t="s">
        <v>50</v>
      </c>
      <c r="E9" s="54" t="n">
        <f aca="false">SUM(I9,L9,O9,R9,U9,X9,AA9,AD9,AG9,AJ9,AM9,AP9,AS9)</f>
        <v>596</v>
      </c>
      <c r="F9" s="36"/>
      <c r="G9" s="63" t="n">
        <v>25</v>
      </c>
      <c r="H9" s="64" t="n">
        <v>25</v>
      </c>
      <c r="I9" s="65" t="n">
        <v>50</v>
      </c>
      <c r="J9" s="66" t="n">
        <v>25</v>
      </c>
      <c r="K9" s="61" t="n">
        <v>25</v>
      </c>
      <c r="L9" s="65" t="n">
        <v>50</v>
      </c>
      <c r="M9" s="66" t="n">
        <v>22</v>
      </c>
      <c r="N9" s="61" t="n">
        <v>22</v>
      </c>
      <c r="O9" s="65" t="n">
        <v>44</v>
      </c>
      <c r="P9" s="66" t="n">
        <v>28</v>
      </c>
      <c r="Q9" s="61" t="n">
        <v>30</v>
      </c>
      <c r="R9" s="65" t="n">
        <v>58</v>
      </c>
      <c r="S9" s="66" t="n">
        <v>24</v>
      </c>
      <c r="T9" s="61" t="s">
        <v>44</v>
      </c>
      <c r="U9" s="65" t="n">
        <v>24</v>
      </c>
      <c r="V9" s="66" t="n">
        <v>25</v>
      </c>
      <c r="W9" s="61" t="n">
        <v>25</v>
      </c>
      <c r="X9" s="65" t="n">
        <v>50</v>
      </c>
      <c r="Y9" s="66" t="n">
        <v>26</v>
      </c>
      <c r="Z9" s="61" t="n">
        <v>30</v>
      </c>
      <c r="AA9" s="65" t="n">
        <v>56</v>
      </c>
      <c r="AB9" s="66" t="n">
        <v>26</v>
      </c>
      <c r="AC9" s="61" t="n">
        <v>25</v>
      </c>
      <c r="AD9" s="65" t="n">
        <v>51</v>
      </c>
      <c r="AE9" s="66" t="n">
        <v>24</v>
      </c>
      <c r="AF9" s="61" t="n">
        <v>26</v>
      </c>
      <c r="AG9" s="65" t="n">
        <v>50</v>
      </c>
      <c r="AH9" s="66" t="n">
        <v>26</v>
      </c>
      <c r="AI9" s="61" t="n">
        <v>26</v>
      </c>
      <c r="AJ9" s="65" t="n">
        <v>52</v>
      </c>
      <c r="AK9" s="66" t="n">
        <v>32</v>
      </c>
      <c r="AL9" s="61" t="n">
        <v>32</v>
      </c>
      <c r="AM9" s="65" t="n">
        <v>64</v>
      </c>
      <c r="AN9" s="66" t="n">
        <v>21</v>
      </c>
      <c r="AO9" s="61" t="n">
        <v>26</v>
      </c>
      <c r="AP9" s="65" t="n">
        <v>47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1</v>
      </c>
      <c r="D10" s="62" t="s">
        <v>52</v>
      </c>
      <c r="E10" s="54" t="n">
        <f aca="false">SUM(I10,L10,O10,R10,U10,X10,AA10,AD10,AG10,AJ10,AM10,AP10,AS10)</f>
        <v>504</v>
      </c>
      <c r="F10" s="36"/>
      <c r="G10" s="63" t="n">
        <v>22</v>
      </c>
      <c r="H10" s="64" t="n">
        <v>23</v>
      </c>
      <c r="I10" s="65" t="n">
        <v>45</v>
      </c>
      <c r="J10" s="66" t="n">
        <v>28</v>
      </c>
      <c r="K10" s="61" t="n">
        <v>26</v>
      </c>
      <c r="L10" s="65" t="n">
        <v>54</v>
      </c>
      <c r="M10" s="66" t="n">
        <v>24</v>
      </c>
      <c r="N10" s="61" t="n">
        <v>24</v>
      </c>
      <c r="O10" s="65" t="n">
        <v>48</v>
      </c>
      <c r="P10" s="66" t="n">
        <v>32</v>
      </c>
      <c r="Q10" s="61" t="n">
        <v>0</v>
      </c>
      <c r="R10" s="65" t="n">
        <v>32</v>
      </c>
      <c r="S10" s="66" t="n">
        <v>0</v>
      </c>
      <c r="T10" s="61" t="s">
        <v>44</v>
      </c>
      <c r="U10" s="65" t="n">
        <v>0</v>
      </c>
      <c r="V10" s="66" t="n">
        <v>28</v>
      </c>
      <c r="W10" s="61" t="n">
        <v>28</v>
      </c>
      <c r="X10" s="65" t="n">
        <v>56</v>
      </c>
      <c r="Y10" s="66" t="n">
        <v>28</v>
      </c>
      <c r="Z10" s="61" t="n">
        <v>32</v>
      </c>
      <c r="AA10" s="65" t="n">
        <v>60</v>
      </c>
      <c r="AB10" s="66"/>
      <c r="AC10" s="61"/>
      <c r="AD10" s="65"/>
      <c r="AE10" s="66" t="n">
        <v>26</v>
      </c>
      <c r="AF10" s="61" t="n">
        <v>25</v>
      </c>
      <c r="AG10" s="65" t="n">
        <v>51</v>
      </c>
      <c r="AH10" s="66" t="n">
        <v>25</v>
      </c>
      <c r="AI10" s="61" t="n">
        <v>25</v>
      </c>
      <c r="AJ10" s="65" t="n">
        <v>50</v>
      </c>
      <c r="AK10" s="66" t="n">
        <v>30</v>
      </c>
      <c r="AL10" s="61" t="n">
        <v>25</v>
      </c>
      <c r="AM10" s="65" t="n">
        <v>55</v>
      </c>
      <c r="AN10" s="66" t="n">
        <v>25</v>
      </c>
      <c r="AO10" s="61" t="n">
        <v>28</v>
      </c>
      <c r="AP10" s="65" t="n">
        <v>53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99</v>
      </c>
      <c r="D11" s="62" t="s">
        <v>54</v>
      </c>
      <c r="E11" s="54" t="n">
        <f aca="false">SUM(I11,L11,O11,R11,U11,X11,AA11,AD11,AG11,AJ11,AM11,AP11,AS11)</f>
        <v>473</v>
      </c>
      <c r="F11" s="36"/>
      <c r="G11" s="63" t="n">
        <v>0</v>
      </c>
      <c r="H11" s="64" t="n">
        <v>21</v>
      </c>
      <c r="I11" s="65" t="n">
        <v>21</v>
      </c>
      <c r="J11" s="66" t="n">
        <v>23</v>
      </c>
      <c r="K11" s="61" t="n">
        <v>23</v>
      </c>
      <c r="L11" s="65" t="n">
        <v>46</v>
      </c>
      <c r="M11" s="66" t="n">
        <v>19</v>
      </c>
      <c r="N11" s="61" t="n">
        <v>20</v>
      </c>
      <c r="O11" s="65" t="n">
        <v>39</v>
      </c>
      <c r="P11" s="66" t="n">
        <v>24</v>
      </c>
      <c r="Q11" s="61" t="n">
        <v>25</v>
      </c>
      <c r="R11" s="65" t="n">
        <v>49</v>
      </c>
      <c r="S11" s="66"/>
      <c r="T11" s="61"/>
      <c r="U11" s="65"/>
      <c r="V11" s="66" t="n">
        <v>22</v>
      </c>
      <c r="W11" s="61" t="n">
        <v>21</v>
      </c>
      <c r="X11" s="65" t="n">
        <v>43</v>
      </c>
      <c r="Y11" s="66" t="n">
        <v>24</v>
      </c>
      <c r="Z11" s="61" t="n">
        <v>26</v>
      </c>
      <c r="AA11" s="65" t="n">
        <v>50</v>
      </c>
      <c r="AB11" s="66" t="n">
        <v>22</v>
      </c>
      <c r="AC11" s="61" t="n">
        <v>23</v>
      </c>
      <c r="AD11" s="65" t="n">
        <v>45</v>
      </c>
      <c r="AE11" s="66" t="n">
        <v>23</v>
      </c>
      <c r="AF11" s="61" t="n">
        <v>23</v>
      </c>
      <c r="AG11" s="65" t="n">
        <v>46</v>
      </c>
      <c r="AH11" s="66" t="n">
        <v>24</v>
      </c>
      <c r="AI11" s="61" t="n">
        <v>24</v>
      </c>
      <c r="AJ11" s="65" t="n">
        <v>48</v>
      </c>
      <c r="AK11" s="66" t="n">
        <v>23</v>
      </c>
      <c r="AL11" s="61" t="n">
        <v>23</v>
      </c>
      <c r="AM11" s="65" t="n">
        <v>46</v>
      </c>
      <c r="AN11" s="66" t="n">
        <v>19</v>
      </c>
      <c r="AO11" s="61" t="n">
        <v>21</v>
      </c>
      <c r="AP11" s="65" t="n">
        <v>40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61" t="n">
        <v>8</v>
      </c>
      <c r="D12" s="62" t="s">
        <v>56</v>
      </c>
      <c r="E12" s="54" t="n">
        <f aca="false">SUM(I12,L12,O12,R12,U12,X12,AA12,AD12,AG12,AJ12,AM12,AP12,AS12)</f>
        <v>426</v>
      </c>
      <c r="F12" s="36"/>
      <c r="G12" s="63" t="n">
        <v>0</v>
      </c>
      <c r="H12" s="64" t="n">
        <v>0</v>
      </c>
      <c r="I12" s="65" t="n">
        <v>0</v>
      </c>
      <c r="J12" s="66" t="n">
        <v>24</v>
      </c>
      <c r="K12" s="61" t="n">
        <v>24</v>
      </c>
      <c r="L12" s="65" t="n">
        <v>48</v>
      </c>
      <c r="M12" s="66" t="n">
        <v>23</v>
      </c>
      <c r="N12" s="61" t="n">
        <v>23</v>
      </c>
      <c r="O12" s="65" t="n">
        <v>46</v>
      </c>
      <c r="P12" s="66" t="n">
        <v>26</v>
      </c>
      <c r="Q12" s="61" t="n">
        <v>32</v>
      </c>
      <c r="R12" s="65" t="n">
        <v>58</v>
      </c>
      <c r="S12" s="66" t="n">
        <v>23</v>
      </c>
      <c r="T12" s="61" t="s">
        <v>44</v>
      </c>
      <c r="U12" s="65" t="n">
        <v>23</v>
      </c>
      <c r="V12" s="66" t="n">
        <v>26</v>
      </c>
      <c r="W12" s="61" t="n">
        <v>26</v>
      </c>
      <c r="X12" s="65" t="n">
        <v>52</v>
      </c>
      <c r="Y12" s="66"/>
      <c r="Z12" s="61"/>
      <c r="AA12" s="65"/>
      <c r="AB12" s="66" t="n">
        <v>25</v>
      </c>
      <c r="AC12" s="61" t="n">
        <v>28</v>
      </c>
      <c r="AD12" s="65" t="n">
        <v>53</v>
      </c>
      <c r="AE12" s="66" t="n">
        <v>25</v>
      </c>
      <c r="AF12" s="61" t="n">
        <v>24</v>
      </c>
      <c r="AG12" s="65" t="n">
        <v>49</v>
      </c>
      <c r="AH12" s="66"/>
      <c r="AI12" s="61"/>
      <c r="AJ12" s="65"/>
      <c r="AK12" s="66" t="n">
        <v>26</v>
      </c>
      <c r="AL12" s="61" t="n">
        <v>24</v>
      </c>
      <c r="AM12" s="65" t="n">
        <v>50</v>
      </c>
      <c r="AN12" s="66" t="n">
        <v>24</v>
      </c>
      <c r="AO12" s="61" t="n">
        <v>23</v>
      </c>
      <c r="AP12" s="65" t="n">
        <v>47</v>
      </c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61" t="n">
        <v>11</v>
      </c>
      <c r="D13" s="53" t="s">
        <v>58</v>
      </c>
      <c r="E13" s="54" t="n">
        <f aca="false">SUM(I13,L13,O13,R13,U13,X13,AA13,AD13,AG13,AJ13,AM13,AP13,AS13)</f>
        <v>417</v>
      </c>
      <c r="F13" s="36"/>
      <c r="G13" s="63" t="n">
        <v>20</v>
      </c>
      <c r="H13" s="64" t="n">
        <v>20</v>
      </c>
      <c r="I13" s="65" t="n">
        <v>40</v>
      </c>
      <c r="J13" s="66" t="n">
        <v>22</v>
      </c>
      <c r="K13" s="61" t="n">
        <v>22</v>
      </c>
      <c r="L13" s="65" t="n">
        <v>44</v>
      </c>
      <c r="M13" s="66" t="n">
        <v>20</v>
      </c>
      <c r="N13" s="61" t="n">
        <v>19</v>
      </c>
      <c r="O13" s="65" t="n">
        <v>39</v>
      </c>
      <c r="P13" s="66" t="n">
        <v>23</v>
      </c>
      <c r="Q13" s="61" t="n">
        <v>24</v>
      </c>
      <c r="R13" s="65" t="n">
        <v>47</v>
      </c>
      <c r="S13" s="66" t="n">
        <v>0</v>
      </c>
      <c r="T13" s="61" t="s">
        <v>44</v>
      </c>
      <c r="U13" s="65" t="n">
        <v>0</v>
      </c>
      <c r="V13" s="66" t="n">
        <v>21</v>
      </c>
      <c r="W13" s="61" t="n">
        <v>20</v>
      </c>
      <c r="X13" s="65" t="n">
        <v>41</v>
      </c>
      <c r="Y13" s="66" t="n">
        <v>23</v>
      </c>
      <c r="Z13" s="61" t="n">
        <v>25</v>
      </c>
      <c r="AA13" s="65" t="n">
        <v>48</v>
      </c>
      <c r="AB13" s="66" t="n">
        <v>21</v>
      </c>
      <c r="AC13" s="61" t="n">
        <v>22</v>
      </c>
      <c r="AD13" s="65" t="n">
        <v>43</v>
      </c>
      <c r="AE13" s="66"/>
      <c r="AF13" s="61"/>
      <c r="AG13" s="65"/>
      <c r="AH13" s="66" t="n">
        <v>22</v>
      </c>
      <c r="AI13" s="61" t="n">
        <v>22</v>
      </c>
      <c r="AJ13" s="65" t="n">
        <v>44</v>
      </c>
      <c r="AK13" s="66" t="n">
        <v>19</v>
      </c>
      <c r="AL13" s="61" t="n">
        <v>19</v>
      </c>
      <c r="AM13" s="65" t="n">
        <v>38</v>
      </c>
      <c r="AN13" s="66" t="n">
        <v>16</v>
      </c>
      <c r="AO13" s="61" t="n">
        <v>17</v>
      </c>
      <c r="AP13" s="65" t="n">
        <v>33</v>
      </c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62</v>
      </c>
      <c r="D14" s="62" t="s">
        <v>60</v>
      </c>
      <c r="E14" s="70" t="n">
        <f aca="false">SUM(I14,L14,O14,R14,U14,X14,AA14,AD14,AG14,AJ14,AM14,AP14,AS14)</f>
        <v>305</v>
      </c>
      <c r="F14" s="36"/>
      <c r="G14" s="63" t="n">
        <v>21</v>
      </c>
      <c r="H14" s="64" t="n">
        <v>22</v>
      </c>
      <c r="I14" s="65" t="n">
        <v>43</v>
      </c>
      <c r="J14" s="66"/>
      <c r="K14" s="61"/>
      <c r="L14" s="65"/>
      <c r="M14" s="66" t="n">
        <v>21</v>
      </c>
      <c r="N14" s="61" t="n">
        <v>21</v>
      </c>
      <c r="O14" s="65" t="n">
        <v>42</v>
      </c>
      <c r="P14" s="66" t="n">
        <v>25</v>
      </c>
      <c r="Q14" s="61" t="n">
        <v>26</v>
      </c>
      <c r="R14" s="65" t="n">
        <v>51</v>
      </c>
      <c r="S14" s="66"/>
      <c r="T14" s="61"/>
      <c r="U14" s="65"/>
      <c r="V14" s="66" t="n">
        <v>23</v>
      </c>
      <c r="W14" s="61" t="n">
        <v>22</v>
      </c>
      <c r="X14" s="65" t="n">
        <v>45</v>
      </c>
      <c r="Y14" s="66"/>
      <c r="Z14" s="61"/>
      <c r="AA14" s="65"/>
      <c r="AB14" s="66"/>
      <c r="AC14" s="61"/>
      <c r="AD14" s="65"/>
      <c r="AE14" s="66"/>
      <c r="AF14" s="61"/>
      <c r="AG14" s="65"/>
      <c r="AH14" s="66" t="n">
        <v>23</v>
      </c>
      <c r="AI14" s="61" t="n">
        <v>23</v>
      </c>
      <c r="AJ14" s="65" t="n">
        <v>46</v>
      </c>
      <c r="AK14" s="66" t="n">
        <v>22</v>
      </c>
      <c r="AL14" s="61" t="n">
        <v>20</v>
      </c>
      <c r="AM14" s="65" t="n">
        <v>42</v>
      </c>
      <c r="AN14" s="66" t="n">
        <v>17</v>
      </c>
      <c r="AO14" s="61" t="n">
        <v>19</v>
      </c>
      <c r="AP14" s="65" t="n">
        <v>36</v>
      </c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1" t="n">
        <v>61</v>
      </c>
      <c r="D15" s="62" t="s">
        <v>62</v>
      </c>
      <c r="E15" s="70" t="n">
        <f aca="false">SUM(I15,L15,O15,R15,U15,X15,AA15,AD15,AG15,AJ15,AM15,AP15,AS15)</f>
        <v>257</v>
      </c>
      <c r="F15" s="36"/>
      <c r="G15" s="63" t="n">
        <v>23</v>
      </c>
      <c r="H15" s="64" t="n">
        <v>24</v>
      </c>
      <c r="I15" s="65" t="n">
        <v>47</v>
      </c>
      <c r="J15" s="66" t="n">
        <v>26</v>
      </c>
      <c r="K15" s="61" t="n">
        <v>28</v>
      </c>
      <c r="L15" s="65" t="n">
        <v>54</v>
      </c>
      <c r="M15" s="66"/>
      <c r="N15" s="61"/>
      <c r="O15" s="65"/>
      <c r="P15" s="66" t="n">
        <v>30</v>
      </c>
      <c r="Q15" s="61" t="n">
        <v>28</v>
      </c>
      <c r="R15" s="65" t="n">
        <v>58</v>
      </c>
      <c r="S15" s="66" t="n">
        <v>0</v>
      </c>
      <c r="T15" s="61" t="s">
        <v>44</v>
      </c>
      <c r="U15" s="65" t="n">
        <v>0</v>
      </c>
      <c r="V15" s="66" t="n">
        <v>24</v>
      </c>
      <c r="W15" s="61" t="n">
        <v>24</v>
      </c>
      <c r="X15" s="65" t="n">
        <v>48</v>
      </c>
      <c r="Y15" s="66"/>
      <c r="Z15" s="61"/>
      <c r="AA15" s="65"/>
      <c r="AB15" s="66" t="n">
        <v>24</v>
      </c>
      <c r="AC15" s="61" t="n">
        <v>26</v>
      </c>
      <c r="AD15" s="65" t="n">
        <v>50</v>
      </c>
      <c r="AE15" s="66"/>
      <c r="AF15" s="61"/>
      <c r="AG15" s="65"/>
      <c r="AH15" s="66"/>
      <c r="AI15" s="61"/>
      <c r="AJ15" s="65"/>
      <c r="AK15" s="66"/>
      <c r="AL15" s="61"/>
      <c r="AM15" s="65"/>
      <c r="AN15" s="66"/>
      <c r="AO15" s="61"/>
      <c r="AP15" s="65"/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39</v>
      </c>
      <c r="D16" s="62" t="s">
        <v>64</v>
      </c>
      <c r="E16" s="70" t="n">
        <f aca="false">SUM(I16,L16,O16,R16,U16,X16,AA16,AD16,AG16,AJ16,AM16,AP16,AS16)</f>
        <v>189</v>
      </c>
      <c r="F16" s="36"/>
      <c r="G16" s="63" t="n">
        <v>19</v>
      </c>
      <c r="H16" s="64" t="n">
        <v>0</v>
      </c>
      <c r="I16" s="65" t="n">
        <v>19</v>
      </c>
      <c r="J16" s="66"/>
      <c r="K16" s="61"/>
      <c r="L16" s="65"/>
      <c r="M16" s="66"/>
      <c r="N16" s="61"/>
      <c r="O16" s="65"/>
      <c r="P16" s="66"/>
      <c r="Q16" s="61"/>
      <c r="R16" s="65"/>
      <c r="S16" s="66"/>
      <c r="T16" s="61"/>
      <c r="U16" s="65"/>
      <c r="V16" s="66" t="n">
        <v>0</v>
      </c>
      <c r="W16" s="61" t="n">
        <v>23</v>
      </c>
      <c r="X16" s="65" t="n">
        <v>23</v>
      </c>
      <c r="Y16" s="66" t="n">
        <v>25</v>
      </c>
      <c r="Z16" s="61" t="n">
        <v>28</v>
      </c>
      <c r="AA16" s="65" t="n">
        <v>53</v>
      </c>
      <c r="AB16" s="66"/>
      <c r="AC16" s="61"/>
      <c r="AD16" s="65"/>
      <c r="AE16" s="66"/>
      <c r="AF16" s="61"/>
      <c r="AG16" s="65"/>
      <c r="AH16" s="66"/>
      <c r="AI16" s="61"/>
      <c r="AJ16" s="65"/>
      <c r="AK16" s="66" t="n">
        <v>24</v>
      </c>
      <c r="AL16" s="61" t="n">
        <v>26</v>
      </c>
      <c r="AM16" s="65" t="n">
        <v>50</v>
      </c>
      <c r="AN16" s="66" t="n">
        <v>22</v>
      </c>
      <c r="AO16" s="61" t="n">
        <v>22</v>
      </c>
      <c r="AP16" s="65" t="n">
        <v>44</v>
      </c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51</v>
      </c>
      <c r="D17" s="62" t="s">
        <v>66</v>
      </c>
      <c r="E17" s="70" t="n">
        <f aca="false">SUM(I17,L17,O17,R17,U17,X17,AA17,AD17,AG17,AJ17,AM17,AP17,AS17)</f>
        <v>172</v>
      </c>
      <c r="F17" s="71"/>
      <c r="G17" s="63" t="n">
        <v>28</v>
      </c>
      <c r="H17" s="64" t="n">
        <v>28</v>
      </c>
      <c r="I17" s="65" t="n">
        <v>56</v>
      </c>
      <c r="J17" s="66"/>
      <c r="K17" s="61"/>
      <c r="L17" s="65"/>
      <c r="M17" s="66"/>
      <c r="N17" s="61"/>
      <c r="O17" s="65"/>
      <c r="P17" s="66"/>
      <c r="Q17" s="61"/>
      <c r="R17" s="65"/>
      <c r="S17" s="66"/>
      <c r="T17" s="61"/>
      <c r="U17" s="65"/>
      <c r="V17" s="66"/>
      <c r="W17" s="61"/>
      <c r="X17" s="65"/>
      <c r="Y17" s="66"/>
      <c r="Z17" s="61"/>
      <c r="AA17" s="65"/>
      <c r="AB17" s="66" t="n">
        <v>28</v>
      </c>
      <c r="AC17" s="61" t="n">
        <v>30</v>
      </c>
      <c r="AD17" s="65" t="n">
        <v>58</v>
      </c>
      <c r="AE17" s="66" t="n">
        <v>30</v>
      </c>
      <c r="AF17" s="61" t="n">
        <v>28</v>
      </c>
      <c r="AG17" s="65" t="n">
        <v>58</v>
      </c>
      <c r="AH17" s="66"/>
      <c r="AI17" s="61"/>
      <c r="AJ17" s="65"/>
      <c r="AK17" s="66"/>
      <c r="AL17" s="61"/>
      <c r="AM17" s="65"/>
      <c r="AN17" s="66"/>
      <c r="AO17" s="61"/>
      <c r="AP17" s="65"/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72</v>
      </c>
      <c r="D18" s="62" t="s">
        <v>68</v>
      </c>
      <c r="E18" s="70" t="n">
        <f aca="false">SUM(I18,L18,O18,R18,U18,X18,AA18,AD18,AG18,AJ18,AM18,AP18,AS18)</f>
        <v>132</v>
      </c>
      <c r="F18" s="36"/>
      <c r="G18" s="63"/>
      <c r="H18" s="64"/>
      <c r="I18" s="65"/>
      <c r="J18" s="66"/>
      <c r="K18" s="61"/>
      <c r="L18" s="65"/>
      <c r="M18" s="66" t="n">
        <v>25</v>
      </c>
      <c r="N18" s="61" t="n">
        <v>25</v>
      </c>
      <c r="O18" s="65" t="n">
        <v>50</v>
      </c>
      <c r="P18" s="66"/>
      <c r="Q18" s="61"/>
      <c r="R18" s="65"/>
      <c r="S18" s="66" t="n">
        <v>26</v>
      </c>
      <c r="T18" s="61" t="s">
        <v>44</v>
      </c>
      <c r="U18" s="65" t="n">
        <v>26</v>
      </c>
      <c r="V18" s="66"/>
      <c r="W18" s="61"/>
      <c r="X18" s="65"/>
      <c r="Y18" s="66"/>
      <c r="Z18" s="61"/>
      <c r="AA18" s="65"/>
      <c r="AB18" s="66"/>
      <c r="AC18" s="61"/>
      <c r="AD18" s="65"/>
      <c r="AE18" s="66"/>
      <c r="AF18" s="61"/>
      <c r="AG18" s="65"/>
      <c r="AH18" s="66" t="n">
        <v>28</v>
      </c>
      <c r="AI18" s="61" t="n">
        <v>28</v>
      </c>
      <c r="AJ18" s="65" t="n">
        <v>56</v>
      </c>
      <c r="AK18" s="66"/>
      <c r="AL18" s="61"/>
      <c r="AM18" s="65"/>
      <c r="AN18" s="66"/>
      <c r="AO18" s="61"/>
      <c r="AP18" s="65"/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20</v>
      </c>
      <c r="D19" s="62" t="s">
        <v>70</v>
      </c>
      <c r="E19" s="70" t="n">
        <f aca="false">SUM(I19,L19,O19,R19,U19,X19,AA19,AD19,AG19,AJ19,AM19,AP19,AS19)</f>
        <v>110</v>
      </c>
      <c r="F19" s="36"/>
      <c r="G19" s="63"/>
      <c r="H19" s="64"/>
      <c r="I19" s="65"/>
      <c r="J19" s="66"/>
      <c r="K19" s="61"/>
      <c r="L19" s="65"/>
      <c r="M19" s="66"/>
      <c r="N19" s="61"/>
      <c r="O19" s="65"/>
      <c r="P19" s="66"/>
      <c r="Q19" s="61"/>
      <c r="R19" s="65"/>
      <c r="S19" s="66"/>
      <c r="T19" s="61"/>
      <c r="U19" s="65"/>
      <c r="V19" s="66"/>
      <c r="W19" s="61"/>
      <c r="X19" s="65"/>
      <c r="Y19" s="66"/>
      <c r="Z19" s="61"/>
      <c r="AA19" s="65"/>
      <c r="AB19" s="66"/>
      <c r="AC19" s="61"/>
      <c r="AD19" s="65"/>
      <c r="AE19" s="66"/>
      <c r="AF19" s="61"/>
      <c r="AG19" s="65"/>
      <c r="AH19" s="66"/>
      <c r="AI19" s="61"/>
      <c r="AJ19" s="65"/>
      <c r="AK19" s="66" t="n">
        <v>28</v>
      </c>
      <c r="AL19" s="61" t="n">
        <v>30</v>
      </c>
      <c r="AM19" s="65" t="n">
        <v>58</v>
      </c>
      <c r="AN19" s="66" t="n">
        <v>28</v>
      </c>
      <c r="AO19" s="61" t="n">
        <v>24</v>
      </c>
      <c r="AP19" s="65" t="n">
        <v>52</v>
      </c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72" t="n">
        <v>74</v>
      </c>
      <c r="D20" s="62" t="s">
        <v>72</v>
      </c>
      <c r="E20" s="70" t="n">
        <f aca="false">SUM(I20,L20,O20,R20,U20,X20,AA20,AD20,AG20,AJ20,AM20,AP20,AS20)</f>
        <v>99</v>
      </c>
      <c r="F20" s="36"/>
      <c r="G20" s="63" t="n">
        <v>32</v>
      </c>
      <c r="H20" s="64" t="n">
        <v>32</v>
      </c>
      <c r="I20" s="57" t="n">
        <v>64</v>
      </c>
      <c r="J20" s="66"/>
      <c r="K20" s="61"/>
      <c r="L20" s="57"/>
      <c r="M20" s="66"/>
      <c r="N20" s="61"/>
      <c r="O20" s="57"/>
      <c r="P20" s="66"/>
      <c r="Q20" s="61"/>
      <c r="R20" s="57"/>
      <c r="S20" s="66" t="n">
        <v>35</v>
      </c>
      <c r="T20" s="61" t="s">
        <v>44</v>
      </c>
      <c r="U20" s="57" t="n">
        <v>35</v>
      </c>
      <c r="V20" s="66"/>
      <c r="W20" s="61"/>
      <c r="X20" s="57"/>
      <c r="Y20" s="66"/>
      <c r="Z20" s="61"/>
      <c r="AA20" s="57"/>
      <c r="AB20" s="66"/>
      <c r="AC20" s="61"/>
      <c r="AD20" s="57"/>
      <c r="AE20" s="66"/>
      <c r="AF20" s="61"/>
      <c r="AG20" s="57"/>
      <c r="AH20" s="66"/>
      <c r="AI20" s="61"/>
      <c r="AJ20" s="57"/>
      <c r="AK20" s="66"/>
      <c r="AL20" s="61"/>
      <c r="AM20" s="57"/>
      <c r="AN20" s="66"/>
      <c r="AO20" s="61"/>
      <c r="AP20" s="57"/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52" t="n">
        <v>94</v>
      </c>
      <c r="D21" s="53" t="s">
        <v>74</v>
      </c>
      <c r="E21" s="70" t="n">
        <f aca="false">SUM(I21,L21,O21,R21,U21,X21,AA21,AD21,AG21,AJ21,AM21,AP21,AS21)</f>
        <v>98</v>
      </c>
      <c r="F21" s="74"/>
      <c r="G21" s="63"/>
      <c r="H21" s="64"/>
      <c r="I21" s="75"/>
      <c r="J21" s="66"/>
      <c r="K21" s="61"/>
      <c r="L21" s="75"/>
      <c r="M21" s="66"/>
      <c r="N21" s="61"/>
      <c r="O21" s="75"/>
      <c r="P21" s="66"/>
      <c r="Q21" s="61"/>
      <c r="R21" s="75"/>
      <c r="S21" s="66"/>
      <c r="T21" s="61"/>
      <c r="U21" s="75"/>
      <c r="V21" s="66"/>
      <c r="W21" s="61"/>
      <c r="X21" s="75"/>
      <c r="Y21" s="66"/>
      <c r="Z21" s="61"/>
      <c r="AA21" s="75"/>
      <c r="AB21" s="66" t="n">
        <v>23</v>
      </c>
      <c r="AC21" s="61" t="n">
        <v>24</v>
      </c>
      <c r="AD21" s="75" t="n">
        <v>47</v>
      </c>
      <c r="AE21" s="66"/>
      <c r="AF21" s="61"/>
      <c r="AG21" s="75"/>
      <c r="AH21" s="66"/>
      <c r="AI21" s="61"/>
      <c r="AJ21" s="75"/>
      <c r="AK21" s="66"/>
      <c r="AL21" s="61"/>
      <c r="AM21" s="75"/>
      <c r="AN21" s="66" t="n">
        <v>26</v>
      </c>
      <c r="AO21" s="61" t="n">
        <v>25</v>
      </c>
      <c r="AP21" s="75" t="n">
        <v>51</v>
      </c>
      <c r="AQ21" s="66"/>
      <c r="AR21" s="61"/>
      <c r="AS21" s="75"/>
    </row>
    <row r="22" customFormat="false" ht="18" hidden="false" customHeight="true" outlineLevel="0" collapsed="false">
      <c r="B22" s="73" t="s">
        <v>75</v>
      </c>
      <c r="C22" s="52" t="n">
        <v>7</v>
      </c>
      <c r="D22" s="53" t="s">
        <v>76</v>
      </c>
      <c r="E22" s="70" t="n">
        <f aca="false">SUM(I22,L22,O22,R22,U22,X22,AA22,AD22,AG22,AJ22,AM22,AP22,AS22)</f>
        <v>94</v>
      </c>
      <c r="F22" s="76"/>
      <c r="G22" s="63"/>
      <c r="H22" s="64"/>
      <c r="I22" s="65"/>
      <c r="J22" s="66"/>
      <c r="K22" s="61"/>
      <c r="L22" s="65"/>
      <c r="M22" s="66" t="n">
        <v>30</v>
      </c>
      <c r="N22" s="61" t="n">
        <v>32</v>
      </c>
      <c r="O22" s="65" t="n">
        <v>62</v>
      </c>
      <c r="P22" s="66"/>
      <c r="Q22" s="61"/>
      <c r="R22" s="65"/>
      <c r="S22" s="66" t="n">
        <v>32</v>
      </c>
      <c r="T22" s="61" t="s">
        <v>44</v>
      </c>
      <c r="U22" s="65" t="n">
        <v>32</v>
      </c>
      <c r="V22" s="66"/>
      <c r="W22" s="61"/>
      <c r="X22" s="65"/>
      <c r="Y22" s="66"/>
      <c r="Z22" s="61"/>
      <c r="AA22" s="65"/>
      <c r="AB22" s="66"/>
      <c r="AC22" s="61"/>
      <c r="AD22" s="65"/>
      <c r="AE22" s="66"/>
      <c r="AF22" s="61"/>
      <c r="AG22" s="65"/>
      <c r="AH22" s="66"/>
      <c r="AI22" s="61"/>
      <c r="AJ22" s="65"/>
      <c r="AK22" s="66"/>
      <c r="AL22" s="61"/>
      <c r="AM22" s="65"/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9</v>
      </c>
      <c r="D23" s="62" t="s">
        <v>78</v>
      </c>
      <c r="E23" s="70" t="n">
        <f aca="false">SUM(I23,L23,O23,R23,U23,X23,AA23,AD23,AG23,AJ23,AM23,AP23,AS23)</f>
        <v>86</v>
      </c>
      <c r="F23" s="74"/>
      <c r="G23" s="63"/>
      <c r="H23" s="64"/>
      <c r="I23" s="65"/>
      <c r="J23" s="66"/>
      <c r="K23" s="61"/>
      <c r="L23" s="65"/>
      <c r="M23" s="66"/>
      <c r="N23" s="61"/>
      <c r="O23" s="65"/>
      <c r="P23" s="66"/>
      <c r="Q23" s="61"/>
      <c r="R23" s="65"/>
      <c r="S23" s="66"/>
      <c r="T23" s="61"/>
      <c r="U23" s="65"/>
      <c r="V23" s="66"/>
      <c r="W23" s="61"/>
      <c r="X23" s="65"/>
      <c r="Y23" s="66"/>
      <c r="Z23" s="61"/>
      <c r="AA23" s="65"/>
      <c r="AB23" s="66"/>
      <c r="AC23" s="61"/>
      <c r="AD23" s="65"/>
      <c r="AE23" s="66"/>
      <c r="AF23" s="61"/>
      <c r="AG23" s="65"/>
      <c r="AH23" s="66"/>
      <c r="AI23" s="61"/>
      <c r="AJ23" s="65"/>
      <c r="AK23" s="66" t="n">
        <v>21</v>
      </c>
      <c r="AL23" s="61" t="n">
        <v>22</v>
      </c>
      <c r="AM23" s="65" t="n">
        <v>43</v>
      </c>
      <c r="AN23" s="66" t="n">
        <v>23</v>
      </c>
      <c r="AO23" s="61" t="n">
        <v>20</v>
      </c>
      <c r="AP23" s="65" t="n">
        <v>43</v>
      </c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37</v>
      </c>
      <c r="D24" s="62" t="s">
        <v>80</v>
      </c>
      <c r="E24" s="70" t="n">
        <f aca="false">SUM(I24,L24,O24,R24,U24,X24,AA24,AD24,AG24,AJ24,AM24,AP24,AS24)</f>
        <v>84</v>
      </c>
      <c r="F24" s="76"/>
      <c r="G24" s="63"/>
      <c r="H24" s="64"/>
      <c r="I24" s="65"/>
      <c r="J24" s="66"/>
      <c r="K24" s="61"/>
      <c r="L24" s="65"/>
      <c r="M24" s="66" t="n">
        <v>28</v>
      </c>
      <c r="N24" s="61" t="n">
        <v>28</v>
      </c>
      <c r="O24" s="65" t="n">
        <v>56</v>
      </c>
      <c r="P24" s="66"/>
      <c r="Q24" s="61"/>
      <c r="R24" s="65"/>
      <c r="S24" s="66" t="n">
        <v>28</v>
      </c>
      <c r="T24" s="61" t="s">
        <v>44</v>
      </c>
      <c r="U24" s="65" t="n">
        <v>28</v>
      </c>
      <c r="V24" s="66"/>
      <c r="W24" s="61"/>
      <c r="X24" s="65"/>
      <c r="Y24" s="66"/>
      <c r="Z24" s="61"/>
      <c r="AA24" s="65"/>
      <c r="AB24" s="66"/>
      <c r="AC24" s="61"/>
      <c r="AD24" s="65"/>
      <c r="AE24" s="66"/>
      <c r="AF24" s="61"/>
      <c r="AG24" s="65"/>
      <c r="AH24" s="66"/>
      <c r="AI24" s="61"/>
      <c r="AJ24" s="65"/>
      <c r="AK24" s="66"/>
      <c r="AL24" s="61"/>
      <c r="AM24" s="65"/>
      <c r="AN24" s="66"/>
      <c r="AO24" s="61"/>
      <c r="AP24" s="65"/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61" t="n">
        <v>161</v>
      </c>
      <c r="D25" s="62" t="s">
        <v>82</v>
      </c>
      <c r="E25" s="70" t="n">
        <f aca="false">SUM(I25,L25,O25,R25,U25,X25,AA25,AD25,AG25,AJ25,AM25,AP25,AS25)</f>
        <v>53</v>
      </c>
      <c r="F25" s="76"/>
      <c r="G25" s="63"/>
      <c r="H25" s="64"/>
      <c r="I25" s="77"/>
      <c r="J25" s="66"/>
      <c r="K25" s="61"/>
      <c r="L25" s="77"/>
      <c r="M25" s="66"/>
      <c r="N25" s="61"/>
      <c r="O25" s="77"/>
      <c r="P25" s="66"/>
      <c r="Q25" s="61"/>
      <c r="R25" s="77"/>
      <c r="S25" s="66" t="n">
        <v>0</v>
      </c>
      <c r="T25" s="61" t="s">
        <v>44</v>
      </c>
      <c r="U25" s="77" t="n">
        <v>0</v>
      </c>
      <c r="V25" s="66"/>
      <c r="W25" s="61"/>
      <c r="X25" s="77"/>
      <c r="Y25" s="66"/>
      <c r="Z25" s="61"/>
      <c r="AA25" s="75"/>
      <c r="AB25" s="66"/>
      <c r="AC25" s="61"/>
      <c r="AD25" s="77"/>
      <c r="AE25" s="66"/>
      <c r="AF25" s="61"/>
      <c r="AG25" s="77"/>
      <c r="AH25" s="66"/>
      <c r="AI25" s="61"/>
      <c r="AJ25" s="75"/>
      <c r="AK25" s="66" t="n">
        <v>25</v>
      </c>
      <c r="AL25" s="61" t="n">
        <v>28</v>
      </c>
      <c r="AM25" s="77" t="n">
        <v>53</v>
      </c>
      <c r="AN25" s="66"/>
      <c r="AO25" s="61"/>
      <c r="AP25" s="75"/>
      <c r="AQ25" s="66"/>
      <c r="AR25" s="61"/>
      <c r="AS25" s="75"/>
    </row>
    <row r="26" customFormat="false" ht="18" hidden="false" customHeight="true" outlineLevel="0" collapsed="false">
      <c r="B26" s="69" t="s">
        <v>83</v>
      </c>
      <c r="C26" s="61" t="n">
        <v>193</v>
      </c>
      <c r="D26" s="62" t="s">
        <v>84</v>
      </c>
      <c r="E26" s="70" t="n">
        <f aca="false">SUM(I26,L26,O26,R26,U26,X26,AA26,AD26,AG26,AJ26,AM26,AP26,AS26)</f>
        <v>52</v>
      </c>
      <c r="F26" s="76"/>
      <c r="G26" s="63" t="n">
        <v>26</v>
      </c>
      <c r="H26" s="64" t="n">
        <v>26</v>
      </c>
      <c r="I26" s="65" t="n">
        <v>52</v>
      </c>
      <c r="J26" s="66"/>
      <c r="K26" s="61"/>
      <c r="L26" s="65"/>
      <c r="M26" s="66"/>
      <c r="N26" s="61"/>
      <c r="O26" s="65"/>
      <c r="P26" s="66"/>
      <c r="Q26" s="61"/>
      <c r="R26" s="65"/>
      <c r="S26" s="66"/>
      <c r="T26" s="61"/>
      <c r="U26" s="65"/>
      <c r="V26" s="66"/>
      <c r="W26" s="61"/>
      <c r="X26" s="65"/>
      <c r="Y26" s="66"/>
      <c r="Z26" s="61"/>
      <c r="AA26" s="65"/>
      <c r="AB26" s="66"/>
      <c r="AC26" s="61"/>
      <c r="AD26" s="65"/>
      <c r="AE26" s="66"/>
      <c r="AF26" s="61"/>
      <c r="AG26" s="65"/>
      <c r="AH26" s="66"/>
      <c r="AI26" s="61"/>
      <c r="AJ26" s="65"/>
      <c r="AK26" s="66"/>
      <c r="AL26" s="61"/>
      <c r="AM26" s="65"/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61" t="n">
        <v>55</v>
      </c>
      <c r="D27" s="53" t="s">
        <v>86</v>
      </c>
      <c r="E27" s="70" t="n">
        <f aca="false">SUM(I27,L27,O27,R27,U27,X27,AA27,AD27,AG27,AJ27,AM27,AP27,AS27)</f>
        <v>41</v>
      </c>
      <c r="F27" s="76"/>
      <c r="G27" s="63"/>
      <c r="H27" s="64"/>
      <c r="I27" s="65"/>
      <c r="J27" s="66"/>
      <c r="K27" s="61"/>
      <c r="L27" s="65"/>
      <c r="M27" s="66"/>
      <c r="N27" s="61"/>
      <c r="O27" s="65"/>
      <c r="P27" s="66"/>
      <c r="Q27" s="61"/>
      <c r="R27" s="65"/>
      <c r="S27" s="66"/>
      <c r="T27" s="61"/>
      <c r="U27" s="65"/>
      <c r="V27" s="66"/>
      <c r="W27" s="61"/>
      <c r="X27" s="65"/>
      <c r="Y27" s="66"/>
      <c r="Z27" s="61"/>
      <c r="AA27" s="65"/>
      <c r="AB27" s="66"/>
      <c r="AC27" s="61"/>
      <c r="AD27" s="65"/>
      <c r="AE27" s="66"/>
      <c r="AF27" s="61"/>
      <c r="AG27" s="65"/>
      <c r="AH27" s="66"/>
      <c r="AI27" s="61"/>
      <c r="AJ27" s="65"/>
      <c r="AK27" s="66" t="n">
        <v>20</v>
      </c>
      <c r="AL27" s="61" t="n">
        <v>21</v>
      </c>
      <c r="AM27" s="65" t="n">
        <v>41</v>
      </c>
      <c r="AN27" s="66"/>
      <c r="AO27" s="61"/>
      <c r="AP27" s="65"/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61" t="n">
        <v>108</v>
      </c>
      <c r="D28" s="62" t="s">
        <v>88</v>
      </c>
      <c r="E28" s="70" t="n">
        <f aca="false">SUM(I28,L28,O28,R28,U28,X28,AA28,AD28,AG28,AJ28,AM28,AP28,AS28)</f>
        <v>36</v>
      </c>
      <c r="F28" s="76"/>
      <c r="G28" s="63"/>
      <c r="H28" s="64"/>
      <c r="I28" s="65"/>
      <c r="J28" s="66"/>
      <c r="K28" s="61"/>
      <c r="L28" s="65"/>
      <c r="M28" s="66"/>
      <c r="N28" s="61"/>
      <c r="O28" s="65"/>
      <c r="P28" s="66"/>
      <c r="Q28" s="61"/>
      <c r="R28" s="65"/>
      <c r="S28" s="66"/>
      <c r="T28" s="61"/>
      <c r="U28" s="65"/>
      <c r="V28" s="66"/>
      <c r="W28" s="61"/>
      <c r="X28" s="65"/>
      <c r="Y28" s="66"/>
      <c r="Z28" s="61"/>
      <c r="AA28" s="65"/>
      <c r="AB28" s="66"/>
      <c r="AC28" s="61"/>
      <c r="AD28" s="65"/>
      <c r="AE28" s="66"/>
      <c r="AF28" s="61"/>
      <c r="AG28" s="65"/>
      <c r="AH28" s="66"/>
      <c r="AI28" s="61"/>
      <c r="AJ28" s="65"/>
      <c r="AK28" s="66"/>
      <c r="AL28" s="61"/>
      <c r="AM28" s="65"/>
      <c r="AN28" s="66" t="n">
        <v>18</v>
      </c>
      <c r="AO28" s="61" t="n">
        <v>18</v>
      </c>
      <c r="AP28" s="65" t="n">
        <v>36</v>
      </c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78" t="n">
        <v>113</v>
      </c>
      <c r="D29" s="62" t="s">
        <v>90</v>
      </c>
      <c r="E29" s="70" t="n">
        <f aca="false">SUM(I29,L29,O29,R29,U29,X29,AA29,AD29,AG29,AJ29,AM29,AP29,AS29)</f>
        <v>36</v>
      </c>
      <c r="F29" s="76"/>
      <c r="G29" s="63"/>
      <c r="H29" s="64"/>
      <c r="I29" s="65"/>
      <c r="J29" s="66"/>
      <c r="K29" s="61"/>
      <c r="L29" s="65"/>
      <c r="M29" s="66"/>
      <c r="N29" s="61"/>
      <c r="O29" s="65"/>
      <c r="P29" s="66"/>
      <c r="Q29" s="61"/>
      <c r="R29" s="65"/>
      <c r="S29" s="66"/>
      <c r="T29" s="61"/>
      <c r="U29" s="65"/>
      <c r="V29" s="66"/>
      <c r="W29" s="61"/>
      <c r="X29" s="65"/>
      <c r="Y29" s="66"/>
      <c r="Z29" s="61"/>
      <c r="AA29" s="65"/>
      <c r="AB29" s="66"/>
      <c r="AC29" s="61"/>
      <c r="AD29" s="65"/>
      <c r="AE29" s="66"/>
      <c r="AF29" s="61"/>
      <c r="AG29" s="65"/>
      <c r="AH29" s="66"/>
      <c r="AI29" s="61"/>
      <c r="AJ29" s="65"/>
      <c r="AK29" s="66"/>
      <c r="AL29" s="61"/>
      <c r="AM29" s="65"/>
      <c r="AN29" s="66" t="n">
        <v>20</v>
      </c>
      <c r="AO29" s="61" t="n">
        <v>16</v>
      </c>
      <c r="AP29" s="65" t="n">
        <v>36</v>
      </c>
      <c r="AQ29" s="66"/>
      <c r="AR29" s="61"/>
      <c r="AS29" s="65"/>
    </row>
    <row r="30" customFormat="false" ht="18" hidden="false" customHeight="true" outlineLevel="0" collapsed="false">
      <c r="B30" s="79"/>
      <c r="C30" s="80"/>
      <c r="D30" s="81"/>
      <c r="E30" s="82"/>
      <c r="F30" s="76"/>
      <c r="G30" s="83"/>
      <c r="H30" s="84"/>
      <c r="I30" s="85"/>
      <c r="J30" s="86"/>
      <c r="K30" s="80"/>
      <c r="L30" s="85"/>
      <c r="M30" s="86"/>
      <c r="N30" s="80"/>
      <c r="O30" s="85"/>
      <c r="P30" s="86"/>
      <c r="Q30" s="80"/>
      <c r="R30" s="85"/>
      <c r="S30" s="86"/>
      <c r="T30" s="80"/>
      <c r="U30" s="85"/>
      <c r="V30" s="86"/>
      <c r="W30" s="80"/>
      <c r="X30" s="85"/>
      <c r="Y30" s="86"/>
      <c r="Z30" s="80"/>
      <c r="AA30" s="85"/>
      <c r="AB30" s="86"/>
      <c r="AC30" s="80"/>
      <c r="AD30" s="85"/>
      <c r="AE30" s="86"/>
      <c r="AF30" s="80"/>
      <c r="AG30" s="85"/>
      <c r="AH30" s="86"/>
      <c r="AI30" s="80"/>
      <c r="AJ30" s="85"/>
      <c r="AK30" s="86"/>
      <c r="AL30" s="80"/>
      <c r="AM30" s="85"/>
      <c r="AN30" s="86"/>
      <c r="AO30" s="80"/>
      <c r="AP30" s="85"/>
      <c r="AQ30" s="86"/>
      <c r="AR30" s="80"/>
      <c r="AS30" s="85"/>
    </row>
    <row r="31" customFormat="false" ht="12.75" hidden="false" customHeight="false" outlineLevel="0" collapsed="false">
      <c r="E31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A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9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220</v>
      </c>
      <c r="D6" s="53" t="s">
        <v>92</v>
      </c>
      <c r="E6" s="54" t="n">
        <f aca="false">SUM(I6,L6,O6,R6,U6,X6,AA6,AD6,AG6,AJ6,AM6,AP6,AS6)</f>
        <v>701</v>
      </c>
      <c r="F6" s="71"/>
      <c r="G6" s="55" t="n">
        <v>32</v>
      </c>
      <c r="H6" s="56" t="n">
        <v>32</v>
      </c>
      <c r="I6" s="57" t="n">
        <v>64</v>
      </c>
      <c r="J6" s="58" t="n">
        <v>35</v>
      </c>
      <c r="K6" s="52" t="n">
        <v>25</v>
      </c>
      <c r="L6" s="57" t="n">
        <v>60</v>
      </c>
      <c r="M6" s="58" t="n">
        <v>35</v>
      </c>
      <c r="N6" s="52" t="n">
        <v>35</v>
      </c>
      <c r="O6" s="57" t="n">
        <v>70</v>
      </c>
      <c r="P6" s="58" t="n">
        <v>35</v>
      </c>
      <c r="Q6" s="52" t="n">
        <v>35</v>
      </c>
      <c r="R6" s="57" t="n">
        <v>70</v>
      </c>
      <c r="S6" s="58" t="n">
        <v>28</v>
      </c>
      <c r="T6" s="52" t="s">
        <v>44</v>
      </c>
      <c r="U6" s="57" t="n">
        <v>28</v>
      </c>
      <c r="V6" s="58" t="n">
        <v>32</v>
      </c>
      <c r="W6" s="52" t="n">
        <v>35</v>
      </c>
      <c r="X6" s="57" t="n">
        <v>67</v>
      </c>
      <c r="Y6" s="58" t="n">
        <v>32</v>
      </c>
      <c r="Z6" s="52" t="n">
        <v>32</v>
      </c>
      <c r="AA6" s="57" t="n">
        <v>64</v>
      </c>
      <c r="AB6" s="58" t="n">
        <v>28</v>
      </c>
      <c r="AC6" s="52" t="n">
        <v>28</v>
      </c>
      <c r="AD6" s="57" t="n">
        <v>56</v>
      </c>
      <c r="AE6" s="58" t="n">
        <v>26</v>
      </c>
      <c r="AF6" s="52" t="n">
        <v>24</v>
      </c>
      <c r="AG6" s="57" t="n">
        <v>50</v>
      </c>
      <c r="AH6" s="58" t="n">
        <v>32</v>
      </c>
      <c r="AI6" s="52" t="n">
        <v>20</v>
      </c>
      <c r="AJ6" s="57" t="n">
        <v>52</v>
      </c>
      <c r="AK6" s="58" t="n">
        <v>30</v>
      </c>
      <c r="AL6" s="52" t="n">
        <v>32</v>
      </c>
      <c r="AM6" s="57" t="n">
        <v>62</v>
      </c>
      <c r="AN6" s="58" t="n">
        <v>28</v>
      </c>
      <c r="AO6" s="52" t="n">
        <v>30</v>
      </c>
      <c r="AP6" s="57" t="n">
        <v>58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1" t="n">
        <v>119</v>
      </c>
      <c r="D7" s="62" t="s">
        <v>93</v>
      </c>
      <c r="E7" s="54" t="n">
        <f aca="false">SUM(I7,L7,O7,R7,U7,X7,AA7,AD7,AG7,AJ7,AM7,AP7,AS7)</f>
        <v>700</v>
      </c>
      <c r="F7" s="36"/>
      <c r="G7" s="63" t="n">
        <v>28</v>
      </c>
      <c r="H7" s="64" t="n">
        <v>25</v>
      </c>
      <c r="I7" s="65" t="n">
        <v>53</v>
      </c>
      <c r="J7" s="66" t="n">
        <v>30</v>
      </c>
      <c r="K7" s="61" t="n">
        <v>32</v>
      </c>
      <c r="L7" s="65" t="n">
        <v>62</v>
      </c>
      <c r="M7" s="66" t="n">
        <v>32</v>
      </c>
      <c r="N7" s="61" t="n">
        <v>32</v>
      </c>
      <c r="O7" s="65" t="n">
        <v>64</v>
      </c>
      <c r="P7" s="66" t="n">
        <v>32</v>
      </c>
      <c r="Q7" s="61" t="n">
        <v>32</v>
      </c>
      <c r="R7" s="65" t="n">
        <v>64</v>
      </c>
      <c r="S7" s="66" t="n">
        <v>30</v>
      </c>
      <c r="T7" s="61" t="s">
        <v>44</v>
      </c>
      <c r="U7" s="65" t="n">
        <v>30</v>
      </c>
      <c r="V7" s="66" t="n">
        <v>35</v>
      </c>
      <c r="W7" s="61" t="n">
        <v>32</v>
      </c>
      <c r="X7" s="65" t="n">
        <v>67</v>
      </c>
      <c r="Y7" s="66" t="n">
        <v>20</v>
      </c>
      <c r="Z7" s="61" t="n">
        <v>26</v>
      </c>
      <c r="AA7" s="65" t="n">
        <v>46</v>
      </c>
      <c r="AB7" s="66" t="n">
        <v>30</v>
      </c>
      <c r="AC7" s="61" t="n">
        <v>30</v>
      </c>
      <c r="AD7" s="65" t="n">
        <v>60</v>
      </c>
      <c r="AE7" s="66" t="n">
        <v>30</v>
      </c>
      <c r="AF7" s="61" t="n">
        <v>30</v>
      </c>
      <c r="AG7" s="65" t="n">
        <v>60</v>
      </c>
      <c r="AH7" s="66" t="n">
        <v>35</v>
      </c>
      <c r="AI7" s="61" t="n">
        <v>35</v>
      </c>
      <c r="AJ7" s="65" t="n">
        <v>70</v>
      </c>
      <c r="AK7" s="66" t="n">
        <v>32</v>
      </c>
      <c r="AL7" s="61" t="n">
        <v>30</v>
      </c>
      <c r="AM7" s="65" t="n">
        <v>62</v>
      </c>
      <c r="AN7" s="66" t="n">
        <v>30</v>
      </c>
      <c r="AO7" s="61" t="n">
        <v>32</v>
      </c>
      <c r="AP7" s="65" t="n">
        <v>62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72" t="n">
        <v>107</v>
      </c>
      <c r="D8" s="62" t="s">
        <v>94</v>
      </c>
      <c r="E8" s="54" t="n">
        <f aca="false">SUM(I8,L8,O8,R8,U8,X8,AA8,AD8,AG8,AJ8,AM8,AP8,AS8)</f>
        <v>580</v>
      </c>
      <c r="F8" s="36"/>
      <c r="G8" s="63" t="n">
        <v>22</v>
      </c>
      <c r="H8" s="64" t="n">
        <v>22</v>
      </c>
      <c r="I8" s="65" t="n">
        <v>44</v>
      </c>
      <c r="J8" s="66" t="n">
        <v>22</v>
      </c>
      <c r="K8" s="61" t="n">
        <v>24</v>
      </c>
      <c r="L8" s="65" t="n">
        <v>46</v>
      </c>
      <c r="M8" s="66" t="n">
        <v>25</v>
      </c>
      <c r="N8" s="61" t="n">
        <v>28</v>
      </c>
      <c r="O8" s="65" t="n">
        <v>53</v>
      </c>
      <c r="P8" s="66" t="n">
        <v>28</v>
      </c>
      <c r="Q8" s="61" t="n">
        <v>28</v>
      </c>
      <c r="R8" s="65" t="n">
        <v>56</v>
      </c>
      <c r="S8" s="66" t="n">
        <v>32</v>
      </c>
      <c r="T8" s="61" t="s">
        <v>44</v>
      </c>
      <c r="U8" s="65" t="n">
        <v>32</v>
      </c>
      <c r="V8" s="66" t="n">
        <v>26</v>
      </c>
      <c r="W8" s="61" t="n">
        <v>26</v>
      </c>
      <c r="X8" s="65" t="n">
        <v>52</v>
      </c>
      <c r="Y8" s="66" t="n">
        <v>26</v>
      </c>
      <c r="Z8" s="61" t="n">
        <v>24</v>
      </c>
      <c r="AA8" s="65" t="n">
        <v>50</v>
      </c>
      <c r="AB8" s="66" t="n">
        <v>24</v>
      </c>
      <c r="AC8" s="61" t="n">
        <v>22</v>
      </c>
      <c r="AD8" s="65" t="n">
        <v>46</v>
      </c>
      <c r="AE8" s="66" t="n">
        <v>23</v>
      </c>
      <c r="AF8" s="61" t="n">
        <v>28</v>
      </c>
      <c r="AG8" s="65" t="n">
        <v>51</v>
      </c>
      <c r="AH8" s="66" t="n">
        <v>30</v>
      </c>
      <c r="AI8" s="61" t="n">
        <v>21</v>
      </c>
      <c r="AJ8" s="65" t="n">
        <v>51</v>
      </c>
      <c r="AK8" s="66" t="n">
        <v>26</v>
      </c>
      <c r="AL8" s="61" t="n">
        <v>25</v>
      </c>
      <c r="AM8" s="65" t="n">
        <v>51</v>
      </c>
      <c r="AN8" s="66" t="n">
        <v>23</v>
      </c>
      <c r="AO8" s="61" t="n">
        <v>25</v>
      </c>
      <c r="AP8" s="65" t="n">
        <v>48</v>
      </c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88" t="n">
        <v>24</v>
      </c>
      <c r="D9" s="62" t="s">
        <v>95</v>
      </c>
      <c r="E9" s="54" t="n">
        <f aca="false">SUM(I9,L9,O9,R9,U9,X9,AA9,AD9,AG9,AJ9,AM9,AP9,AS9)</f>
        <v>558</v>
      </c>
      <c r="F9" s="36"/>
      <c r="G9" s="63" t="n">
        <v>20</v>
      </c>
      <c r="H9" s="64" t="n">
        <v>20</v>
      </c>
      <c r="I9" s="65" t="n">
        <v>40</v>
      </c>
      <c r="J9" s="66" t="n">
        <v>24</v>
      </c>
      <c r="K9" s="61" t="n">
        <v>26</v>
      </c>
      <c r="L9" s="65" t="n">
        <v>50</v>
      </c>
      <c r="M9" s="66" t="n">
        <v>24</v>
      </c>
      <c r="N9" s="61" t="n">
        <v>30</v>
      </c>
      <c r="O9" s="65" t="n">
        <v>54</v>
      </c>
      <c r="P9" s="66" t="n">
        <v>26</v>
      </c>
      <c r="Q9" s="61" t="n">
        <v>0</v>
      </c>
      <c r="R9" s="65" t="n">
        <v>26</v>
      </c>
      <c r="S9" s="66" t="n">
        <v>26</v>
      </c>
      <c r="T9" s="61" t="s">
        <v>44</v>
      </c>
      <c r="U9" s="65" t="n">
        <v>26</v>
      </c>
      <c r="V9" s="66" t="n">
        <v>25</v>
      </c>
      <c r="W9" s="61" t="n">
        <v>25</v>
      </c>
      <c r="X9" s="65" t="n">
        <v>50</v>
      </c>
      <c r="Y9" s="66" t="n">
        <v>35</v>
      </c>
      <c r="Z9" s="61" t="n">
        <v>35</v>
      </c>
      <c r="AA9" s="65" t="n">
        <v>70</v>
      </c>
      <c r="AB9" s="66" t="n">
        <v>26</v>
      </c>
      <c r="AC9" s="61" t="n">
        <v>16</v>
      </c>
      <c r="AD9" s="65" t="n">
        <v>42</v>
      </c>
      <c r="AE9" s="66" t="n">
        <v>25</v>
      </c>
      <c r="AF9" s="61" t="n">
        <v>26</v>
      </c>
      <c r="AG9" s="65" t="n">
        <v>51</v>
      </c>
      <c r="AH9" s="66" t="n">
        <v>23</v>
      </c>
      <c r="AI9" s="61" t="n">
        <v>26</v>
      </c>
      <c r="AJ9" s="65" t="n">
        <v>49</v>
      </c>
      <c r="AK9" s="66" t="n">
        <v>24</v>
      </c>
      <c r="AL9" s="61" t="n">
        <v>24</v>
      </c>
      <c r="AM9" s="65" t="n">
        <v>48</v>
      </c>
      <c r="AN9" s="66" t="n">
        <v>26</v>
      </c>
      <c r="AO9" s="61" t="n">
        <v>26</v>
      </c>
      <c r="AP9" s="65" t="n">
        <v>52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98</v>
      </c>
      <c r="D10" s="62" t="s">
        <v>96</v>
      </c>
      <c r="E10" s="54" t="n">
        <f aca="false">SUM(I10,L10,O10,R10,U10,X10,AA10,AD10,AG10,AJ10,AM10,AP10,AS10)</f>
        <v>496</v>
      </c>
      <c r="F10" s="36"/>
      <c r="G10" s="63" t="n">
        <v>23</v>
      </c>
      <c r="H10" s="64" t="n">
        <v>23</v>
      </c>
      <c r="I10" s="65" t="n">
        <v>46</v>
      </c>
      <c r="J10" s="66" t="n">
        <v>25</v>
      </c>
      <c r="K10" s="61" t="n">
        <v>28</v>
      </c>
      <c r="L10" s="65" t="n">
        <v>53</v>
      </c>
      <c r="M10" s="66" t="n">
        <v>23</v>
      </c>
      <c r="N10" s="61" t="n">
        <v>24</v>
      </c>
      <c r="O10" s="65" t="n">
        <v>47</v>
      </c>
      <c r="P10" s="66"/>
      <c r="Q10" s="61"/>
      <c r="R10" s="65"/>
      <c r="S10" s="66" t="n">
        <v>22</v>
      </c>
      <c r="T10" s="61" t="s">
        <v>44</v>
      </c>
      <c r="U10" s="65" t="n">
        <v>22</v>
      </c>
      <c r="V10" s="66" t="n">
        <v>28</v>
      </c>
      <c r="W10" s="61" t="n">
        <v>28</v>
      </c>
      <c r="X10" s="65" t="n">
        <v>56</v>
      </c>
      <c r="Y10" s="66" t="n">
        <v>25</v>
      </c>
      <c r="Z10" s="61" t="n">
        <v>23</v>
      </c>
      <c r="AA10" s="65" t="n">
        <v>48</v>
      </c>
      <c r="AB10" s="66" t="n">
        <v>23</v>
      </c>
      <c r="AC10" s="61" t="n">
        <v>25</v>
      </c>
      <c r="AD10" s="65" t="n">
        <v>48</v>
      </c>
      <c r="AE10" s="66" t="n">
        <v>21</v>
      </c>
      <c r="AF10" s="61" t="n">
        <v>22</v>
      </c>
      <c r="AG10" s="65" t="n">
        <v>43</v>
      </c>
      <c r="AH10" s="66" t="n">
        <v>22</v>
      </c>
      <c r="AI10" s="61" t="n">
        <v>25</v>
      </c>
      <c r="AJ10" s="65" t="n">
        <v>47</v>
      </c>
      <c r="AK10" s="66" t="n">
        <v>22</v>
      </c>
      <c r="AL10" s="61" t="n">
        <v>22</v>
      </c>
      <c r="AM10" s="65" t="n">
        <v>44</v>
      </c>
      <c r="AN10" s="66" t="n">
        <v>21</v>
      </c>
      <c r="AO10" s="61" t="n">
        <v>21</v>
      </c>
      <c r="AP10" s="65" t="n">
        <v>42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5</v>
      </c>
      <c r="D11" s="62" t="s">
        <v>97</v>
      </c>
      <c r="E11" s="54" t="n">
        <f aca="false">SUM(I11,L11,O11,R11,U11,X11,AA11,AD11,AG11,AJ11,AM11,AP11,AS11)</f>
        <v>463</v>
      </c>
      <c r="F11" s="36"/>
      <c r="G11" s="63" t="n">
        <v>16</v>
      </c>
      <c r="H11" s="64" t="n">
        <v>16</v>
      </c>
      <c r="I11" s="65" t="n">
        <v>32</v>
      </c>
      <c r="J11" s="66" t="n">
        <v>20</v>
      </c>
      <c r="K11" s="61" t="n">
        <v>20</v>
      </c>
      <c r="L11" s="65" t="n">
        <v>40</v>
      </c>
      <c r="M11" s="66" t="n">
        <v>21</v>
      </c>
      <c r="N11" s="61" t="n">
        <v>22</v>
      </c>
      <c r="O11" s="65" t="n">
        <v>43</v>
      </c>
      <c r="P11" s="66" t="n">
        <v>24</v>
      </c>
      <c r="Q11" s="61" t="n">
        <v>25</v>
      </c>
      <c r="R11" s="65" t="n">
        <v>49</v>
      </c>
      <c r="S11" s="66" t="n">
        <v>20</v>
      </c>
      <c r="T11" s="61" t="s">
        <v>44</v>
      </c>
      <c r="U11" s="65" t="n">
        <v>20</v>
      </c>
      <c r="V11" s="66" t="n">
        <v>23</v>
      </c>
      <c r="W11" s="61" t="n">
        <v>23</v>
      </c>
      <c r="X11" s="65" t="n">
        <v>46</v>
      </c>
      <c r="Y11" s="66" t="n">
        <v>22</v>
      </c>
      <c r="Z11" s="61" t="n">
        <v>20</v>
      </c>
      <c r="AA11" s="65" t="n">
        <v>42</v>
      </c>
      <c r="AB11" s="66" t="n">
        <v>17</v>
      </c>
      <c r="AC11" s="61" t="n">
        <v>18</v>
      </c>
      <c r="AD11" s="65" t="n">
        <v>35</v>
      </c>
      <c r="AE11" s="66" t="n">
        <v>20</v>
      </c>
      <c r="AF11" s="61" t="n">
        <v>20</v>
      </c>
      <c r="AG11" s="65" t="n">
        <v>40</v>
      </c>
      <c r="AH11" s="66" t="n">
        <v>21</v>
      </c>
      <c r="AI11" s="61" t="n">
        <v>22</v>
      </c>
      <c r="AJ11" s="65" t="n">
        <v>43</v>
      </c>
      <c r="AK11" s="66" t="n">
        <v>20</v>
      </c>
      <c r="AL11" s="61" t="n">
        <v>20</v>
      </c>
      <c r="AM11" s="65" t="n">
        <v>40</v>
      </c>
      <c r="AN11" s="66" t="n">
        <v>17</v>
      </c>
      <c r="AO11" s="61" t="n">
        <v>16</v>
      </c>
      <c r="AP11" s="65" t="n">
        <v>33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61" t="n">
        <v>2</v>
      </c>
      <c r="D12" s="62" t="s">
        <v>98</v>
      </c>
      <c r="E12" s="54" t="n">
        <f aca="false">SUM(I12,L12,O12,R12,U12,X12,AA12,AD12,AG12,AJ12,AM12,AP12,AS12)</f>
        <v>437</v>
      </c>
      <c r="F12" s="36"/>
      <c r="G12" s="63"/>
      <c r="H12" s="64"/>
      <c r="I12" s="65"/>
      <c r="J12" s="66" t="n">
        <v>26</v>
      </c>
      <c r="K12" s="61" t="n">
        <v>22</v>
      </c>
      <c r="L12" s="65" t="n">
        <v>48</v>
      </c>
      <c r="M12" s="66" t="n">
        <v>26</v>
      </c>
      <c r="N12" s="61" t="n">
        <v>23</v>
      </c>
      <c r="O12" s="65" t="n">
        <v>49</v>
      </c>
      <c r="P12" s="66" t="n">
        <v>30</v>
      </c>
      <c r="Q12" s="61" t="n">
        <v>30</v>
      </c>
      <c r="R12" s="65" t="n">
        <v>60</v>
      </c>
      <c r="S12" s="66" t="n">
        <v>35</v>
      </c>
      <c r="T12" s="61" t="s">
        <v>44</v>
      </c>
      <c r="U12" s="65" t="n">
        <v>35</v>
      </c>
      <c r="V12" s="66" t="n">
        <v>30</v>
      </c>
      <c r="W12" s="61" t="n">
        <v>30</v>
      </c>
      <c r="X12" s="65" t="n">
        <v>60</v>
      </c>
      <c r="Y12" s="66" t="n">
        <v>24</v>
      </c>
      <c r="Z12" s="61" t="n">
        <v>28</v>
      </c>
      <c r="AA12" s="65" t="n">
        <v>52</v>
      </c>
      <c r="AB12" s="66"/>
      <c r="AC12" s="61"/>
      <c r="AD12" s="65"/>
      <c r="AE12" s="66" t="n">
        <v>19</v>
      </c>
      <c r="AF12" s="61" t="n">
        <v>0</v>
      </c>
      <c r="AG12" s="65" t="n">
        <v>19</v>
      </c>
      <c r="AH12" s="66" t="n">
        <v>26</v>
      </c>
      <c r="AI12" s="61" t="n">
        <v>32</v>
      </c>
      <c r="AJ12" s="65" t="n">
        <v>58</v>
      </c>
      <c r="AK12" s="66" t="n">
        <v>28</v>
      </c>
      <c r="AL12" s="61" t="n">
        <v>28</v>
      </c>
      <c r="AM12" s="65" t="n">
        <v>56</v>
      </c>
      <c r="AN12" s="66" t="n">
        <v>0</v>
      </c>
      <c r="AO12" s="61" t="n">
        <v>0</v>
      </c>
      <c r="AP12" s="65" t="n">
        <v>0</v>
      </c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61" t="n">
        <v>25</v>
      </c>
      <c r="D13" s="53" t="s">
        <v>99</v>
      </c>
      <c r="E13" s="54" t="n">
        <f aca="false">SUM(I13,L13,O13,R13,U13,X13,AA13,AD13,AG13,AJ13,AM13,AP13,AS13)</f>
        <v>405</v>
      </c>
      <c r="F13" s="36"/>
      <c r="G13" s="63" t="n">
        <v>19</v>
      </c>
      <c r="H13" s="64" t="n">
        <v>19</v>
      </c>
      <c r="I13" s="65" t="n">
        <v>38</v>
      </c>
      <c r="J13" s="66" t="n">
        <v>21</v>
      </c>
      <c r="K13" s="61" t="n">
        <v>21</v>
      </c>
      <c r="L13" s="65" t="n">
        <v>42</v>
      </c>
      <c r="M13" s="66" t="n">
        <v>22</v>
      </c>
      <c r="N13" s="61" t="n">
        <v>26</v>
      </c>
      <c r="O13" s="65" t="n">
        <v>48</v>
      </c>
      <c r="P13" s="66" t="n">
        <v>25</v>
      </c>
      <c r="Q13" s="61" t="n">
        <v>26</v>
      </c>
      <c r="R13" s="65" t="n">
        <v>51</v>
      </c>
      <c r="S13" s="66"/>
      <c r="T13" s="61"/>
      <c r="U13" s="65"/>
      <c r="V13" s="66" t="n">
        <v>24</v>
      </c>
      <c r="W13" s="61" t="n">
        <v>24</v>
      </c>
      <c r="X13" s="65" t="n">
        <v>48</v>
      </c>
      <c r="Y13" s="66" t="n">
        <v>23</v>
      </c>
      <c r="Z13" s="61" t="n">
        <v>22</v>
      </c>
      <c r="AA13" s="65" t="n">
        <v>45</v>
      </c>
      <c r="AB13" s="66" t="n">
        <v>20</v>
      </c>
      <c r="AC13" s="61" t="n">
        <v>24</v>
      </c>
      <c r="AD13" s="65" t="n">
        <v>44</v>
      </c>
      <c r="AE13" s="66" t="n">
        <v>22</v>
      </c>
      <c r="AF13" s="61" t="n">
        <v>21</v>
      </c>
      <c r="AG13" s="65" t="n">
        <v>43</v>
      </c>
      <c r="AH13" s="66"/>
      <c r="AI13" s="61"/>
      <c r="AJ13" s="65"/>
      <c r="AK13" s="66" t="n">
        <v>23</v>
      </c>
      <c r="AL13" s="61" t="n">
        <v>23</v>
      </c>
      <c r="AM13" s="65" t="n">
        <v>46</v>
      </c>
      <c r="AN13" s="66" t="n">
        <v>0</v>
      </c>
      <c r="AO13" s="61" t="n">
        <v>0</v>
      </c>
      <c r="AP13" s="65" t="n">
        <v>0</v>
      </c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11</v>
      </c>
      <c r="D14" s="62" t="s">
        <v>100</v>
      </c>
      <c r="E14" s="54" t="n">
        <f aca="false">SUM(I14,L14,O14,R14,U14,X14,AA14,AD14,AG14,AJ14,AM14,AP14,AS14)</f>
        <v>321</v>
      </c>
      <c r="F14" s="36"/>
      <c r="G14" s="63" t="n">
        <v>15</v>
      </c>
      <c r="H14" s="64" t="n">
        <v>14</v>
      </c>
      <c r="I14" s="77" t="n">
        <v>29</v>
      </c>
      <c r="J14" s="66" t="n">
        <v>18</v>
      </c>
      <c r="K14" s="61" t="n">
        <v>18</v>
      </c>
      <c r="L14" s="75" t="n">
        <v>36</v>
      </c>
      <c r="M14" s="66" t="n">
        <v>18</v>
      </c>
      <c r="N14" s="61" t="n">
        <v>19</v>
      </c>
      <c r="O14" s="75" t="n">
        <v>37</v>
      </c>
      <c r="P14" s="66" t="n">
        <v>21</v>
      </c>
      <c r="Q14" s="61" t="n">
        <v>21</v>
      </c>
      <c r="R14" s="75" t="n">
        <v>42</v>
      </c>
      <c r="S14" s="66" t="n">
        <v>0</v>
      </c>
      <c r="T14" s="61" t="s">
        <v>44</v>
      </c>
      <c r="U14" s="75" t="n">
        <v>0</v>
      </c>
      <c r="V14" s="66" t="n">
        <v>21</v>
      </c>
      <c r="W14" s="61" t="n">
        <v>21</v>
      </c>
      <c r="X14" s="75" t="n">
        <v>42</v>
      </c>
      <c r="Y14" s="66" t="n">
        <v>19</v>
      </c>
      <c r="Z14" s="61" t="n">
        <v>18</v>
      </c>
      <c r="AA14" s="75" t="n">
        <v>37</v>
      </c>
      <c r="AB14" s="66"/>
      <c r="AC14" s="61"/>
      <c r="AD14" s="75"/>
      <c r="AE14" s="66" t="n">
        <v>17</v>
      </c>
      <c r="AF14" s="61" t="n">
        <v>18</v>
      </c>
      <c r="AG14" s="75" t="n">
        <v>35</v>
      </c>
      <c r="AH14" s="66"/>
      <c r="AI14" s="61"/>
      <c r="AJ14" s="77"/>
      <c r="AK14" s="66" t="n">
        <v>19</v>
      </c>
      <c r="AL14" s="61" t="n">
        <v>19</v>
      </c>
      <c r="AM14" s="75" t="n">
        <v>38</v>
      </c>
      <c r="AN14" s="66" t="n">
        <v>12</v>
      </c>
      <c r="AO14" s="61" t="n">
        <v>13</v>
      </c>
      <c r="AP14" s="75" t="n">
        <v>25</v>
      </c>
      <c r="AQ14" s="66"/>
      <c r="AR14" s="61"/>
      <c r="AS14" s="75"/>
    </row>
    <row r="15" customFormat="false" ht="18" hidden="false" customHeight="true" outlineLevel="0" collapsed="false">
      <c r="B15" s="69" t="s">
        <v>61</v>
      </c>
      <c r="C15" s="61" t="n">
        <v>9</v>
      </c>
      <c r="D15" s="62" t="s">
        <v>101</v>
      </c>
      <c r="E15" s="54" t="n">
        <f aca="false">SUM(I15,L15,O15,R15,U15,X15,AA15,AD15,AG15,AJ15,AM15,AP15,AS15)</f>
        <v>280</v>
      </c>
      <c r="F15" s="36"/>
      <c r="G15" s="63" t="n">
        <v>35</v>
      </c>
      <c r="H15" s="64" t="n">
        <v>35</v>
      </c>
      <c r="I15" s="65" t="n">
        <v>70</v>
      </c>
      <c r="J15" s="66"/>
      <c r="K15" s="61"/>
      <c r="L15" s="65"/>
      <c r="M15" s="66"/>
      <c r="N15" s="61"/>
      <c r="O15" s="65"/>
      <c r="P15" s="66"/>
      <c r="Q15" s="61"/>
      <c r="R15" s="65"/>
      <c r="S15" s="66"/>
      <c r="T15" s="61"/>
      <c r="U15" s="65"/>
      <c r="V15" s="66"/>
      <c r="W15" s="61"/>
      <c r="X15" s="65"/>
      <c r="Y15" s="66"/>
      <c r="Z15" s="61"/>
      <c r="AA15" s="65"/>
      <c r="AB15" s="66" t="n">
        <v>35</v>
      </c>
      <c r="AC15" s="61" t="n">
        <v>35</v>
      </c>
      <c r="AD15" s="65" t="n">
        <v>70</v>
      </c>
      <c r="AE15" s="66"/>
      <c r="AF15" s="61"/>
      <c r="AG15" s="65"/>
      <c r="AH15" s="66"/>
      <c r="AI15" s="61"/>
      <c r="AJ15" s="65"/>
      <c r="AK15" s="66" t="n">
        <v>35</v>
      </c>
      <c r="AL15" s="61" t="n">
        <v>35</v>
      </c>
      <c r="AM15" s="65" t="n">
        <v>70</v>
      </c>
      <c r="AN15" s="66" t="n">
        <v>35</v>
      </c>
      <c r="AO15" s="61" t="n">
        <v>35</v>
      </c>
      <c r="AP15" s="65" t="n">
        <v>70</v>
      </c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36</v>
      </c>
      <c r="D16" s="62" t="s">
        <v>102</v>
      </c>
      <c r="E16" s="54" t="n">
        <f aca="false">SUM(I16,L16,O16,R16,U16,X16,AA16,AD16,AG16,AJ16,AM16,AP16,AS16)</f>
        <v>226</v>
      </c>
      <c r="F16" s="36"/>
      <c r="G16" s="63"/>
      <c r="H16" s="64"/>
      <c r="I16" s="65"/>
      <c r="J16" s="66"/>
      <c r="K16" s="61"/>
      <c r="L16" s="65"/>
      <c r="M16" s="66" t="n">
        <v>20</v>
      </c>
      <c r="N16" s="61" t="n">
        <v>20</v>
      </c>
      <c r="O16" s="65" t="n">
        <v>40</v>
      </c>
      <c r="P16" s="66" t="n">
        <v>23</v>
      </c>
      <c r="Q16" s="61" t="n">
        <v>24</v>
      </c>
      <c r="R16" s="65" t="n">
        <v>47</v>
      </c>
      <c r="S16" s="66" t="n">
        <v>21</v>
      </c>
      <c r="T16" s="61" t="s">
        <v>44</v>
      </c>
      <c r="U16" s="65" t="n">
        <v>21</v>
      </c>
      <c r="V16" s="66"/>
      <c r="W16" s="61"/>
      <c r="X16" s="65"/>
      <c r="Y16" s="66" t="n">
        <v>21</v>
      </c>
      <c r="Z16" s="61" t="n">
        <v>21</v>
      </c>
      <c r="AA16" s="65" t="n">
        <v>42</v>
      </c>
      <c r="AB16" s="66" t="n">
        <v>19</v>
      </c>
      <c r="AC16" s="61" t="n">
        <v>19</v>
      </c>
      <c r="AD16" s="65" t="n">
        <v>38</v>
      </c>
      <c r="AE16" s="66"/>
      <c r="AF16" s="61"/>
      <c r="AG16" s="65"/>
      <c r="AH16" s="66"/>
      <c r="AI16" s="61"/>
      <c r="AJ16" s="65"/>
      <c r="AK16" s="66"/>
      <c r="AL16" s="61"/>
      <c r="AM16" s="65"/>
      <c r="AN16" s="66" t="n">
        <v>20</v>
      </c>
      <c r="AO16" s="61" t="n">
        <v>18</v>
      </c>
      <c r="AP16" s="65" t="n">
        <v>38</v>
      </c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21</v>
      </c>
      <c r="D17" s="62" t="s">
        <v>103</v>
      </c>
      <c r="E17" s="54" t="n">
        <f aca="false">SUM(I17,L17,O17,R17,U17,X17,AA17,AD17,AG17,AJ17,AM17,AP17,AS17)</f>
        <v>191</v>
      </c>
      <c r="F17" s="36"/>
      <c r="G17" s="63" t="n">
        <v>30</v>
      </c>
      <c r="H17" s="64" t="n">
        <v>30</v>
      </c>
      <c r="I17" s="65" t="n">
        <v>60</v>
      </c>
      <c r="J17" s="66"/>
      <c r="K17" s="61"/>
      <c r="L17" s="65"/>
      <c r="M17" s="66"/>
      <c r="N17" s="61"/>
      <c r="O17" s="65"/>
      <c r="P17" s="66"/>
      <c r="Q17" s="61"/>
      <c r="R17" s="65"/>
      <c r="S17" s="66"/>
      <c r="T17" s="61"/>
      <c r="U17" s="65"/>
      <c r="V17" s="66"/>
      <c r="W17" s="61"/>
      <c r="X17" s="65"/>
      <c r="Y17" s="66"/>
      <c r="Z17" s="61"/>
      <c r="AA17" s="65"/>
      <c r="AB17" s="66" t="n">
        <v>32</v>
      </c>
      <c r="AC17" s="61" t="n">
        <v>32</v>
      </c>
      <c r="AD17" s="65" t="n">
        <v>64</v>
      </c>
      <c r="AE17" s="66" t="n">
        <v>35</v>
      </c>
      <c r="AF17" s="61" t="n">
        <v>32</v>
      </c>
      <c r="AG17" s="65" t="n">
        <v>67</v>
      </c>
      <c r="AH17" s="66"/>
      <c r="AI17" s="61"/>
      <c r="AJ17" s="65"/>
      <c r="AK17" s="66"/>
      <c r="AL17" s="61"/>
      <c r="AM17" s="65"/>
      <c r="AN17" s="66"/>
      <c r="AO17" s="61"/>
      <c r="AP17" s="65"/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1</v>
      </c>
      <c r="D18" s="62" t="s">
        <v>104</v>
      </c>
      <c r="E18" s="54" t="n">
        <f aca="false">SUM(I18,L18,O18,R18,U18,X18,AA18,AD18,AG18,AJ18,AM18,AP18,AS18)</f>
        <v>187</v>
      </c>
      <c r="F18" s="36"/>
      <c r="G18" s="63"/>
      <c r="H18" s="64"/>
      <c r="I18" s="65"/>
      <c r="J18" s="66" t="n">
        <v>28</v>
      </c>
      <c r="K18" s="61" t="n">
        <v>30</v>
      </c>
      <c r="L18" s="65" t="n">
        <v>58</v>
      </c>
      <c r="M18" s="66" t="n">
        <v>30</v>
      </c>
      <c r="N18" s="61" t="n">
        <v>21</v>
      </c>
      <c r="O18" s="65" t="n">
        <v>51</v>
      </c>
      <c r="P18" s="66"/>
      <c r="Q18" s="61"/>
      <c r="R18" s="65"/>
      <c r="S18" s="66" t="n">
        <v>25</v>
      </c>
      <c r="T18" s="61" t="s">
        <v>44</v>
      </c>
      <c r="U18" s="65" t="n">
        <v>25</v>
      </c>
      <c r="V18" s="66"/>
      <c r="W18" s="61"/>
      <c r="X18" s="65"/>
      <c r="Y18" s="66"/>
      <c r="Z18" s="61"/>
      <c r="AA18" s="65"/>
      <c r="AB18" s="66"/>
      <c r="AC18" s="61"/>
      <c r="AD18" s="65"/>
      <c r="AE18" s="66" t="n">
        <v>28</v>
      </c>
      <c r="AF18" s="61" t="n">
        <v>25</v>
      </c>
      <c r="AG18" s="65" t="n">
        <v>53</v>
      </c>
      <c r="AH18" s="66"/>
      <c r="AI18" s="61"/>
      <c r="AJ18" s="65"/>
      <c r="AK18" s="66"/>
      <c r="AL18" s="61"/>
      <c r="AM18" s="65"/>
      <c r="AN18" s="66"/>
      <c r="AO18" s="61"/>
      <c r="AP18" s="65"/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118</v>
      </c>
      <c r="D19" s="62" t="s">
        <v>105</v>
      </c>
      <c r="E19" s="54" t="n">
        <f aca="false">SUM(I19,L19,O19,R19,U19,X19,AA19,AD19,AG19,AJ19,AM19,AP19,AS19)</f>
        <v>174</v>
      </c>
      <c r="F19" s="36"/>
      <c r="G19" s="63" t="n">
        <v>26</v>
      </c>
      <c r="H19" s="64" t="n">
        <v>28</v>
      </c>
      <c r="I19" s="65" t="n">
        <v>54</v>
      </c>
      <c r="J19" s="66"/>
      <c r="K19" s="61"/>
      <c r="L19" s="65"/>
      <c r="M19" s="66"/>
      <c r="N19" s="61"/>
      <c r="O19" s="65"/>
      <c r="P19" s="66"/>
      <c r="Q19" s="61"/>
      <c r="R19" s="65"/>
      <c r="S19" s="66"/>
      <c r="T19" s="61"/>
      <c r="U19" s="65"/>
      <c r="V19" s="66"/>
      <c r="W19" s="61"/>
      <c r="X19" s="65"/>
      <c r="Y19" s="66" t="n">
        <v>28</v>
      </c>
      <c r="Z19" s="61" t="n">
        <v>25</v>
      </c>
      <c r="AA19" s="65" t="n">
        <v>53</v>
      </c>
      <c r="AB19" s="66"/>
      <c r="AC19" s="61"/>
      <c r="AD19" s="65"/>
      <c r="AE19" s="66" t="n">
        <v>32</v>
      </c>
      <c r="AF19" s="61" t="n">
        <v>35</v>
      </c>
      <c r="AG19" s="65" t="n">
        <v>67</v>
      </c>
      <c r="AH19" s="66"/>
      <c r="AI19" s="61"/>
      <c r="AJ19" s="65"/>
      <c r="AK19" s="66"/>
      <c r="AL19" s="61"/>
      <c r="AM19" s="65"/>
      <c r="AN19" s="66"/>
      <c r="AO19" s="61"/>
      <c r="AP19" s="65"/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1" t="n">
        <v>55</v>
      </c>
      <c r="D20" s="62" t="s">
        <v>106</v>
      </c>
      <c r="E20" s="54" t="n">
        <f aca="false">SUM(I20,L20,O20,R20,U20,X20,AA20,AD20,AG20,AJ20,AM20,AP20,AS20)</f>
        <v>164</v>
      </c>
      <c r="F20" s="36"/>
      <c r="G20" s="63"/>
      <c r="H20" s="64"/>
      <c r="I20" s="57"/>
      <c r="J20" s="66" t="n">
        <v>23</v>
      </c>
      <c r="K20" s="61" t="n">
        <v>23</v>
      </c>
      <c r="L20" s="57" t="n">
        <v>46</v>
      </c>
      <c r="M20" s="66"/>
      <c r="N20" s="61"/>
      <c r="O20" s="57"/>
      <c r="P20" s="66"/>
      <c r="Q20" s="61"/>
      <c r="R20" s="57"/>
      <c r="S20" s="66"/>
      <c r="T20" s="61"/>
      <c r="U20" s="57"/>
      <c r="V20" s="66"/>
      <c r="W20" s="61"/>
      <c r="X20" s="57"/>
      <c r="Y20" s="66"/>
      <c r="Z20" s="61"/>
      <c r="AA20" s="57"/>
      <c r="AB20" s="66"/>
      <c r="AC20" s="61"/>
      <c r="AD20" s="57"/>
      <c r="AE20" s="66"/>
      <c r="AF20" s="61"/>
      <c r="AG20" s="57"/>
      <c r="AH20" s="66" t="n">
        <v>28</v>
      </c>
      <c r="AI20" s="61" t="n">
        <v>30</v>
      </c>
      <c r="AJ20" s="57" t="n">
        <v>58</v>
      </c>
      <c r="AK20" s="66"/>
      <c r="AL20" s="61"/>
      <c r="AM20" s="57"/>
      <c r="AN20" s="66" t="n">
        <v>32</v>
      </c>
      <c r="AO20" s="61" t="n">
        <v>28</v>
      </c>
      <c r="AP20" s="57" t="n">
        <v>60</v>
      </c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52" t="n">
        <v>22</v>
      </c>
      <c r="D21" s="53" t="s">
        <v>107</v>
      </c>
      <c r="E21" s="70" t="n">
        <f aca="false">SUM(I21,L21,O21,R21,U21,X21,AA21,AD21,AG21,AJ21,AM21,AP21,AS21)</f>
        <v>159</v>
      </c>
      <c r="F21" s="76"/>
      <c r="G21" s="63" t="n">
        <v>0</v>
      </c>
      <c r="H21" s="64" t="n">
        <v>15</v>
      </c>
      <c r="I21" s="65" t="n">
        <v>15</v>
      </c>
      <c r="J21" s="66"/>
      <c r="K21" s="61"/>
      <c r="L21" s="65"/>
      <c r="M21" s="66" t="n">
        <v>19</v>
      </c>
      <c r="N21" s="61" t="n">
        <v>25</v>
      </c>
      <c r="O21" s="65" t="n">
        <v>44</v>
      </c>
      <c r="P21" s="66"/>
      <c r="Q21" s="61"/>
      <c r="R21" s="65"/>
      <c r="S21" s="66" t="n">
        <v>19</v>
      </c>
      <c r="T21" s="61" t="s">
        <v>44</v>
      </c>
      <c r="U21" s="65" t="n">
        <v>19</v>
      </c>
      <c r="V21" s="66"/>
      <c r="W21" s="61"/>
      <c r="X21" s="65"/>
      <c r="Y21" s="66"/>
      <c r="Z21" s="61"/>
      <c r="AA21" s="65"/>
      <c r="AB21" s="66" t="n">
        <v>16</v>
      </c>
      <c r="AC21" s="61" t="n">
        <v>17</v>
      </c>
      <c r="AD21" s="65" t="n">
        <v>33</v>
      </c>
      <c r="AE21" s="66"/>
      <c r="AF21" s="61"/>
      <c r="AG21" s="65"/>
      <c r="AH21" s="66"/>
      <c r="AI21" s="61"/>
      <c r="AJ21" s="65"/>
      <c r="AK21" s="66"/>
      <c r="AL21" s="61"/>
      <c r="AM21" s="65"/>
      <c r="AN21" s="66" t="n">
        <v>25</v>
      </c>
      <c r="AO21" s="61" t="n">
        <v>23</v>
      </c>
      <c r="AP21" s="65" t="n">
        <v>48</v>
      </c>
      <c r="AQ21" s="66"/>
      <c r="AR21" s="61"/>
      <c r="AS21" s="65"/>
    </row>
    <row r="22" customFormat="false" ht="18" hidden="false" customHeight="true" outlineLevel="0" collapsed="false">
      <c r="B22" s="73" t="s">
        <v>75</v>
      </c>
      <c r="C22" s="52" t="n">
        <v>900</v>
      </c>
      <c r="D22" s="53" t="s">
        <v>108</v>
      </c>
      <c r="E22" s="70" t="n">
        <f aca="false">SUM(I22,L22,O22,R22,U22,X22,AA22,AD22,AG22,AJ22,AM22,AP22,AS22)</f>
        <v>142</v>
      </c>
      <c r="F22" s="76"/>
      <c r="G22" s="63"/>
      <c r="H22" s="64"/>
      <c r="I22" s="65"/>
      <c r="J22" s="66"/>
      <c r="K22" s="61"/>
      <c r="L22" s="65"/>
      <c r="M22" s="66"/>
      <c r="N22" s="61"/>
      <c r="O22" s="65"/>
      <c r="P22" s="66" t="n">
        <v>20</v>
      </c>
      <c r="Q22" s="61" t="n">
        <v>22</v>
      </c>
      <c r="R22" s="65" t="n">
        <v>42</v>
      </c>
      <c r="S22" s="66"/>
      <c r="T22" s="61"/>
      <c r="U22" s="65"/>
      <c r="V22" s="66"/>
      <c r="W22" s="61"/>
      <c r="X22" s="65"/>
      <c r="Y22" s="66" t="n">
        <v>18</v>
      </c>
      <c r="Z22" s="61" t="n">
        <v>19</v>
      </c>
      <c r="AA22" s="65" t="n">
        <v>37</v>
      </c>
      <c r="AB22" s="66" t="n">
        <v>12</v>
      </c>
      <c r="AC22" s="61" t="n">
        <v>14</v>
      </c>
      <c r="AD22" s="65" t="n">
        <v>26</v>
      </c>
      <c r="AE22" s="66" t="n">
        <v>18</v>
      </c>
      <c r="AF22" s="61" t="n">
        <v>19</v>
      </c>
      <c r="AG22" s="65" t="n">
        <v>37</v>
      </c>
      <c r="AH22" s="66"/>
      <c r="AI22" s="61"/>
      <c r="AJ22" s="65"/>
      <c r="AK22" s="66"/>
      <c r="AL22" s="61"/>
      <c r="AM22" s="65"/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7" t="n">
        <v>191</v>
      </c>
      <c r="D23" s="62" t="s">
        <v>109</v>
      </c>
      <c r="E23" s="70" t="n">
        <f aca="false">SUM(I23,L23,O23,R23,U23,X23,AA23,AD23,AG23,AJ23,AM23,AP23,AS23)</f>
        <v>136</v>
      </c>
      <c r="F23" s="76"/>
      <c r="G23" s="63" t="n">
        <v>21</v>
      </c>
      <c r="H23" s="64" t="n">
        <v>21</v>
      </c>
      <c r="I23" s="65" t="n">
        <v>42</v>
      </c>
      <c r="J23" s="66"/>
      <c r="K23" s="61"/>
      <c r="L23" s="65"/>
      <c r="M23" s="66"/>
      <c r="N23" s="61"/>
      <c r="O23" s="65"/>
      <c r="P23" s="66"/>
      <c r="Q23" s="61"/>
      <c r="R23" s="65"/>
      <c r="S23" s="66"/>
      <c r="T23" s="61"/>
      <c r="U23" s="65"/>
      <c r="V23" s="66"/>
      <c r="W23" s="61"/>
      <c r="X23" s="65"/>
      <c r="Y23" s="66"/>
      <c r="Z23" s="61"/>
      <c r="AA23" s="65"/>
      <c r="AB23" s="66" t="n">
        <v>21</v>
      </c>
      <c r="AC23" s="61" t="n">
        <v>26</v>
      </c>
      <c r="AD23" s="65" t="n">
        <v>47</v>
      </c>
      <c r="AE23" s="66" t="n">
        <v>24</v>
      </c>
      <c r="AF23" s="61" t="n">
        <v>23</v>
      </c>
      <c r="AG23" s="65" t="n">
        <v>47</v>
      </c>
      <c r="AH23" s="66"/>
      <c r="AI23" s="61"/>
      <c r="AJ23" s="65"/>
      <c r="AK23" s="66"/>
      <c r="AL23" s="61"/>
      <c r="AM23" s="65"/>
      <c r="AN23" s="66"/>
      <c r="AO23" s="61"/>
      <c r="AP23" s="65"/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42</v>
      </c>
      <c r="D24" s="62" t="s">
        <v>110</v>
      </c>
      <c r="E24" s="70" t="n">
        <f aca="false">SUM(I24,L24,O24,R24,U24,X24,AA24,AD24,AG24,AJ24,AM24,AP24,AS24)</f>
        <v>122</v>
      </c>
      <c r="F24" s="76"/>
      <c r="G24" s="63"/>
      <c r="H24" s="64"/>
      <c r="I24" s="65"/>
      <c r="J24" s="66"/>
      <c r="K24" s="61"/>
      <c r="L24" s="65"/>
      <c r="M24" s="66" t="n">
        <v>28</v>
      </c>
      <c r="N24" s="61" t="n">
        <v>0</v>
      </c>
      <c r="O24" s="65" t="n">
        <v>28</v>
      </c>
      <c r="P24" s="66"/>
      <c r="Q24" s="61"/>
      <c r="R24" s="65"/>
      <c r="S24" s="66"/>
      <c r="T24" s="61"/>
      <c r="U24" s="65"/>
      <c r="V24" s="66"/>
      <c r="W24" s="61"/>
      <c r="X24" s="65"/>
      <c r="Y24" s="66"/>
      <c r="Z24" s="61"/>
      <c r="AA24" s="65"/>
      <c r="AB24" s="66" t="n">
        <v>25</v>
      </c>
      <c r="AC24" s="61" t="n">
        <v>21</v>
      </c>
      <c r="AD24" s="65" t="n">
        <v>46</v>
      </c>
      <c r="AE24" s="66"/>
      <c r="AF24" s="61"/>
      <c r="AG24" s="65"/>
      <c r="AH24" s="66" t="n">
        <v>24</v>
      </c>
      <c r="AI24" s="61" t="n">
        <v>24</v>
      </c>
      <c r="AJ24" s="65" t="n">
        <v>48</v>
      </c>
      <c r="AK24" s="66"/>
      <c r="AL24" s="61"/>
      <c r="AM24" s="65"/>
      <c r="AN24" s="66"/>
      <c r="AO24" s="61"/>
      <c r="AP24" s="65"/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61" t="n">
        <v>89</v>
      </c>
      <c r="D25" s="62" t="s">
        <v>111</v>
      </c>
      <c r="E25" s="70" t="n">
        <f aca="false">SUM(I25,L25,O25,R25,U25,X25,AA25,AD25,AG25,AJ25,AM25,AP25,AS25)</f>
        <v>115</v>
      </c>
      <c r="F25" s="76"/>
      <c r="G25" s="63" t="n">
        <v>17</v>
      </c>
      <c r="H25" s="64" t="n">
        <v>18</v>
      </c>
      <c r="I25" s="65" t="n">
        <v>35</v>
      </c>
      <c r="J25" s="66"/>
      <c r="K25" s="61"/>
      <c r="L25" s="65"/>
      <c r="M25" s="66"/>
      <c r="N25" s="61"/>
      <c r="O25" s="65"/>
      <c r="P25" s="66"/>
      <c r="Q25" s="61"/>
      <c r="R25" s="65"/>
      <c r="S25" s="66"/>
      <c r="T25" s="61"/>
      <c r="U25" s="65"/>
      <c r="V25" s="66"/>
      <c r="W25" s="61"/>
      <c r="X25" s="65"/>
      <c r="Y25" s="66"/>
      <c r="Z25" s="61"/>
      <c r="AA25" s="65"/>
      <c r="AB25" s="66" t="n">
        <v>18</v>
      </c>
      <c r="AC25" s="61" t="n">
        <v>20</v>
      </c>
      <c r="AD25" s="65" t="n">
        <v>38</v>
      </c>
      <c r="AE25" s="66"/>
      <c r="AF25" s="61"/>
      <c r="AG25" s="65"/>
      <c r="AH25" s="66"/>
      <c r="AI25" s="61"/>
      <c r="AJ25" s="65"/>
      <c r="AK25" s="66" t="n">
        <v>21</v>
      </c>
      <c r="AL25" s="61" t="n">
        <v>21</v>
      </c>
      <c r="AM25" s="65" t="n">
        <v>42</v>
      </c>
      <c r="AN25" s="66"/>
      <c r="AO25" s="61"/>
      <c r="AP25" s="65"/>
      <c r="AQ25" s="66"/>
      <c r="AR25" s="61"/>
      <c r="AS25" s="65"/>
    </row>
    <row r="26" customFormat="false" ht="18" hidden="false" customHeight="true" outlineLevel="0" collapsed="false">
      <c r="B26" s="69" t="s">
        <v>83</v>
      </c>
      <c r="C26" s="61" t="n">
        <v>32</v>
      </c>
      <c r="D26" s="62" t="s">
        <v>112</v>
      </c>
      <c r="E26" s="70" t="n">
        <f aca="false">SUM(I26,L26,O26,R26,U26,X26,AA26,AD26,AG26,AJ26,AM26,AP26,AS26)</f>
        <v>108</v>
      </c>
      <c r="F26" s="76"/>
      <c r="G26" s="63"/>
      <c r="H26" s="64"/>
      <c r="I26" s="65"/>
      <c r="J26" s="66" t="n">
        <v>19</v>
      </c>
      <c r="K26" s="61" t="n">
        <v>19</v>
      </c>
      <c r="L26" s="65" t="n">
        <v>38</v>
      </c>
      <c r="M26" s="66"/>
      <c r="N26" s="61"/>
      <c r="O26" s="65"/>
      <c r="P26" s="66"/>
      <c r="Q26" s="61"/>
      <c r="R26" s="65"/>
      <c r="S26" s="66"/>
      <c r="T26" s="61"/>
      <c r="U26" s="65"/>
      <c r="V26" s="66"/>
      <c r="W26" s="61"/>
      <c r="X26" s="65"/>
      <c r="Y26" s="66"/>
      <c r="Z26" s="61"/>
      <c r="AA26" s="65"/>
      <c r="AB26" s="66" t="n">
        <v>15</v>
      </c>
      <c r="AC26" s="61" t="n">
        <v>12</v>
      </c>
      <c r="AD26" s="65" t="n">
        <v>27</v>
      </c>
      <c r="AE26" s="66"/>
      <c r="AF26" s="61"/>
      <c r="AG26" s="65"/>
      <c r="AH26" s="66" t="n">
        <v>20</v>
      </c>
      <c r="AI26" s="61" t="n">
        <v>23</v>
      </c>
      <c r="AJ26" s="65" t="n">
        <v>43</v>
      </c>
      <c r="AK26" s="66"/>
      <c r="AL26" s="61"/>
      <c r="AM26" s="65"/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61" t="n">
        <v>33</v>
      </c>
      <c r="D27" s="53" t="s">
        <v>113</v>
      </c>
      <c r="E27" s="70" t="n">
        <f aca="false">SUM(I27,L27,O27,R27,U27,X27,AA27,AD27,AG27,AJ27,AM27,AP27,AS27)</f>
        <v>96</v>
      </c>
      <c r="F27" s="89"/>
      <c r="G27" s="63" t="n">
        <v>24</v>
      </c>
      <c r="H27" s="64" t="n">
        <v>24</v>
      </c>
      <c r="I27" s="65" t="n">
        <v>48</v>
      </c>
      <c r="J27" s="66"/>
      <c r="K27" s="61"/>
      <c r="L27" s="65"/>
      <c r="M27" s="66"/>
      <c r="N27" s="61"/>
      <c r="O27" s="65"/>
      <c r="P27" s="66"/>
      <c r="Q27" s="61"/>
      <c r="R27" s="65"/>
      <c r="S27" s="66"/>
      <c r="T27" s="61"/>
      <c r="U27" s="65"/>
      <c r="V27" s="66"/>
      <c r="W27" s="61"/>
      <c r="X27" s="65"/>
      <c r="Y27" s="66"/>
      <c r="Z27" s="61"/>
      <c r="AA27" s="65"/>
      <c r="AB27" s="66"/>
      <c r="AC27" s="61"/>
      <c r="AD27" s="65"/>
      <c r="AE27" s="66"/>
      <c r="AF27" s="61"/>
      <c r="AG27" s="65"/>
      <c r="AH27" s="66"/>
      <c r="AI27" s="61"/>
      <c r="AJ27" s="65"/>
      <c r="AK27" s="66"/>
      <c r="AL27" s="61"/>
      <c r="AM27" s="65"/>
      <c r="AN27" s="66" t="n">
        <v>24</v>
      </c>
      <c r="AO27" s="61" t="n">
        <v>24</v>
      </c>
      <c r="AP27" s="65" t="n">
        <v>48</v>
      </c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61" t="n">
        <v>4</v>
      </c>
      <c r="D28" s="62" t="s">
        <v>114</v>
      </c>
      <c r="E28" s="70" t="n">
        <f aca="false">SUM(I28,L28,O28,R28,U28,X28,AA28,AD28,AG28,AJ28,AM28,AP28,AS28)</f>
        <v>88</v>
      </c>
      <c r="F28" s="76"/>
      <c r="G28" s="63"/>
      <c r="H28" s="64"/>
      <c r="I28" s="65"/>
      <c r="J28" s="66"/>
      <c r="K28" s="61"/>
      <c r="L28" s="65"/>
      <c r="M28" s="66"/>
      <c r="N28" s="61"/>
      <c r="O28" s="65"/>
      <c r="P28" s="66"/>
      <c r="Q28" s="61"/>
      <c r="R28" s="65"/>
      <c r="S28" s="66" t="n">
        <v>17</v>
      </c>
      <c r="T28" s="61" t="s">
        <v>44</v>
      </c>
      <c r="U28" s="65" t="n">
        <v>17</v>
      </c>
      <c r="V28" s="66" t="n">
        <v>22</v>
      </c>
      <c r="W28" s="61" t="n">
        <v>22</v>
      </c>
      <c r="X28" s="65" t="n">
        <v>44</v>
      </c>
      <c r="Y28" s="66"/>
      <c r="Z28" s="61"/>
      <c r="AA28" s="65"/>
      <c r="AB28" s="66" t="n">
        <v>14</v>
      </c>
      <c r="AC28" s="61" t="n">
        <v>13</v>
      </c>
      <c r="AD28" s="65" t="n">
        <v>27</v>
      </c>
      <c r="AE28" s="66"/>
      <c r="AF28" s="61"/>
      <c r="AG28" s="65"/>
      <c r="AH28" s="66"/>
      <c r="AI28" s="61"/>
      <c r="AJ28" s="65"/>
      <c r="AK28" s="66"/>
      <c r="AL28" s="61"/>
      <c r="AM28" s="65"/>
      <c r="AN28" s="66"/>
      <c r="AO28" s="61"/>
      <c r="AP28" s="65"/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61" t="n">
        <v>96</v>
      </c>
      <c r="D29" s="62" t="s">
        <v>115</v>
      </c>
      <c r="E29" s="70" t="n">
        <f aca="false">SUM(I29,L29,O29,R29,U29,X29,AA29,AD29,AG29,AJ29,AM29,AP29,AS29)</f>
        <v>77</v>
      </c>
      <c r="F29" s="76"/>
      <c r="G29" s="63"/>
      <c r="H29" s="64"/>
      <c r="I29" s="65"/>
      <c r="J29" s="66"/>
      <c r="K29" s="61"/>
      <c r="L29" s="65"/>
      <c r="M29" s="66"/>
      <c r="N29" s="61"/>
      <c r="O29" s="65"/>
      <c r="P29" s="66" t="n">
        <v>22</v>
      </c>
      <c r="Q29" s="61" t="n">
        <v>23</v>
      </c>
      <c r="R29" s="65" t="n">
        <v>45</v>
      </c>
      <c r="S29" s="66"/>
      <c r="T29" s="61"/>
      <c r="U29" s="65"/>
      <c r="V29" s="66"/>
      <c r="W29" s="61"/>
      <c r="X29" s="65"/>
      <c r="Y29" s="66"/>
      <c r="Z29" s="61"/>
      <c r="AA29" s="65"/>
      <c r="AB29" s="66"/>
      <c r="AC29" s="61"/>
      <c r="AD29" s="65"/>
      <c r="AE29" s="66"/>
      <c r="AF29" s="61"/>
      <c r="AG29" s="65"/>
      <c r="AH29" s="66"/>
      <c r="AI29" s="61"/>
      <c r="AJ29" s="65"/>
      <c r="AK29" s="66"/>
      <c r="AL29" s="61"/>
      <c r="AM29" s="65"/>
      <c r="AN29" s="66" t="n">
        <v>15</v>
      </c>
      <c r="AO29" s="61" t="n">
        <v>17</v>
      </c>
      <c r="AP29" s="65" t="n">
        <v>32</v>
      </c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61" t="n">
        <v>112</v>
      </c>
      <c r="D30" s="62" t="s">
        <v>117</v>
      </c>
      <c r="E30" s="70" t="n">
        <f aca="false">SUM(I30,L30,O30,R30,U30,X30,AA30,AD30,AG30,AJ30,AM30,AP30,AS30)</f>
        <v>67</v>
      </c>
      <c r="F30" s="76"/>
      <c r="G30" s="63"/>
      <c r="H30" s="64"/>
      <c r="I30" s="65"/>
      <c r="J30" s="66" t="n">
        <v>32</v>
      </c>
      <c r="K30" s="61" t="n">
        <v>35</v>
      </c>
      <c r="L30" s="65" t="n">
        <v>67</v>
      </c>
      <c r="M30" s="66"/>
      <c r="N30" s="61"/>
      <c r="O30" s="65"/>
      <c r="P30" s="66"/>
      <c r="Q30" s="61"/>
      <c r="R30" s="65"/>
      <c r="S30" s="66"/>
      <c r="T30" s="61"/>
      <c r="U30" s="65"/>
      <c r="V30" s="66"/>
      <c r="W30" s="61"/>
      <c r="X30" s="65"/>
      <c r="Y30" s="66"/>
      <c r="Z30" s="61"/>
      <c r="AA30" s="65"/>
      <c r="AB30" s="66"/>
      <c r="AC30" s="61"/>
      <c r="AD30" s="65"/>
      <c r="AE30" s="66"/>
      <c r="AF30" s="61"/>
      <c r="AG30" s="65"/>
      <c r="AH30" s="66"/>
      <c r="AI30" s="61"/>
      <c r="AJ30" s="65"/>
      <c r="AK30" s="66"/>
      <c r="AL30" s="61"/>
      <c r="AM30" s="65"/>
      <c r="AN30" s="66"/>
      <c r="AO30" s="61"/>
      <c r="AP30" s="65"/>
      <c r="AQ30" s="66"/>
      <c r="AR30" s="61"/>
      <c r="AS30" s="65"/>
    </row>
    <row r="31" customFormat="false" ht="18" hidden="false" customHeight="true" outlineLevel="0" collapsed="false">
      <c r="B31" s="69" t="s">
        <v>118</v>
      </c>
      <c r="C31" s="61" t="n">
        <v>222</v>
      </c>
      <c r="D31" s="62" t="s">
        <v>119</v>
      </c>
      <c r="E31" s="70" t="n">
        <f aca="false">SUM(I31,L31,O31,R31,U31,X31,AA31,AD31,AG31,AJ31,AM31,AP31,AS31)</f>
        <v>60</v>
      </c>
      <c r="F31" s="76"/>
      <c r="G31" s="63" t="n">
        <v>14</v>
      </c>
      <c r="H31" s="64" t="n">
        <v>0</v>
      </c>
      <c r="I31" s="65" t="n">
        <v>14</v>
      </c>
      <c r="J31" s="66"/>
      <c r="K31" s="61"/>
      <c r="L31" s="65"/>
      <c r="M31" s="66"/>
      <c r="N31" s="61"/>
      <c r="O31" s="65"/>
      <c r="P31" s="66"/>
      <c r="Q31" s="61"/>
      <c r="R31" s="65"/>
      <c r="S31" s="66" t="n">
        <v>18</v>
      </c>
      <c r="T31" s="61" t="s">
        <v>44</v>
      </c>
      <c r="U31" s="65" t="n">
        <v>18</v>
      </c>
      <c r="V31" s="66"/>
      <c r="W31" s="61"/>
      <c r="X31" s="65"/>
      <c r="Y31" s="66"/>
      <c r="Z31" s="61"/>
      <c r="AA31" s="65"/>
      <c r="AB31" s="66" t="n">
        <v>13</v>
      </c>
      <c r="AC31" s="61" t="n">
        <v>15</v>
      </c>
      <c r="AD31" s="65" t="n">
        <v>28</v>
      </c>
      <c r="AE31" s="66"/>
      <c r="AF31" s="61"/>
      <c r="AG31" s="65"/>
      <c r="AH31" s="66"/>
      <c r="AI31" s="61"/>
      <c r="AJ31" s="65"/>
      <c r="AK31" s="66"/>
      <c r="AL31" s="61"/>
      <c r="AM31" s="65"/>
      <c r="AN31" s="66"/>
      <c r="AO31" s="61"/>
      <c r="AP31" s="65"/>
      <c r="AQ31" s="66"/>
      <c r="AR31" s="61"/>
      <c r="AS31" s="65"/>
    </row>
    <row r="32" customFormat="false" ht="18" hidden="false" customHeight="true" outlineLevel="0" collapsed="false">
      <c r="B32" s="69" t="s">
        <v>120</v>
      </c>
      <c r="C32" s="61" t="n">
        <v>333</v>
      </c>
      <c r="D32" s="62" t="s">
        <v>121</v>
      </c>
      <c r="E32" s="70" t="n">
        <f aca="false">SUM(I32,L32,O32,R32,U32,X32,AA32,AD32,AG32,AJ32,AM32,AP32,AS32)</f>
        <v>60</v>
      </c>
      <c r="F32" s="76"/>
      <c r="G32" s="63"/>
      <c r="H32" s="64"/>
      <c r="I32" s="65"/>
      <c r="J32" s="66"/>
      <c r="K32" s="61"/>
      <c r="L32" s="65"/>
      <c r="M32" s="66"/>
      <c r="N32" s="61"/>
      <c r="O32" s="65"/>
      <c r="P32" s="66"/>
      <c r="Q32" s="61"/>
      <c r="R32" s="65"/>
      <c r="S32" s="66"/>
      <c r="T32" s="61"/>
      <c r="U32" s="65"/>
      <c r="V32" s="66"/>
      <c r="W32" s="61"/>
      <c r="X32" s="65"/>
      <c r="Y32" s="66" t="n">
        <v>30</v>
      </c>
      <c r="Z32" s="61" t="n">
        <v>30</v>
      </c>
      <c r="AA32" s="65" t="n">
        <v>60</v>
      </c>
      <c r="AB32" s="66"/>
      <c r="AC32" s="61"/>
      <c r="AD32" s="65"/>
      <c r="AE32" s="66"/>
      <c r="AF32" s="61"/>
      <c r="AG32" s="65"/>
      <c r="AH32" s="66"/>
      <c r="AI32" s="61"/>
      <c r="AJ32" s="65"/>
      <c r="AK32" s="66"/>
      <c r="AL32" s="61"/>
      <c r="AM32" s="65"/>
      <c r="AN32" s="66"/>
      <c r="AO32" s="61"/>
      <c r="AP32" s="65"/>
      <c r="AQ32" s="66"/>
      <c r="AR32" s="61"/>
      <c r="AS32" s="65"/>
    </row>
    <row r="33" customFormat="false" ht="18" hidden="false" customHeight="true" outlineLevel="0" collapsed="false">
      <c r="B33" s="69" t="s">
        <v>122</v>
      </c>
      <c r="C33" s="78" t="n">
        <v>51</v>
      </c>
      <c r="D33" s="62" t="s">
        <v>123</v>
      </c>
      <c r="E33" s="70" t="n">
        <f aca="false">SUM(I33,L33,O33,R33,U33,X33,AA33,AD33,AG33,AJ33,AM33,AP33,AS33)</f>
        <v>53</v>
      </c>
      <c r="F33" s="76"/>
      <c r="G33" s="63"/>
      <c r="H33" s="64"/>
      <c r="I33" s="65"/>
      <c r="J33" s="66"/>
      <c r="K33" s="61"/>
      <c r="L33" s="65"/>
      <c r="M33" s="66"/>
      <c r="N33" s="61"/>
      <c r="O33" s="65"/>
      <c r="P33" s="66"/>
      <c r="Q33" s="61"/>
      <c r="R33" s="65"/>
      <c r="S33" s="66"/>
      <c r="T33" s="61"/>
      <c r="U33" s="65"/>
      <c r="V33" s="66"/>
      <c r="W33" s="61"/>
      <c r="X33" s="65"/>
      <c r="Y33" s="66"/>
      <c r="Z33" s="61"/>
      <c r="AA33" s="65"/>
      <c r="AB33" s="66"/>
      <c r="AC33" s="61"/>
      <c r="AD33" s="65"/>
      <c r="AE33" s="66"/>
      <c r="AF33" s="61"/>
      <c r="AG33" s="65"/>
      <c r="AH33" s="66" t="n">
        <v>25</v>
      </c>
      <c r="AI33" s="61" t="n">
        <v>28</v>
      </c>
      <c r="AJ33" s="65" t="n">
        <v>53</v>
      </c>
      <c r="AK33" s="66"/>
      <c r="AL33" s="61"/>
      <c r="AM33" s="65"/>
      <c r="AN33" s="66"/>
      <c r="AO33" s="61"/>
      <c r="AP33" s="65"/>
      <c r="AQ33" s="66"/>
      <c r="AR33" s="61"/>
      <c r="AS33" s="65"/>
    </row>
    <row r="34" customFormat="false" ht="18" hidden="false" customHeight="true" outlineLevel="0" collapsed="false">
      <c r="B34" s="69" t="s">
        <v>124</v>
      </c>
      <c r="C34" s="72" t="n">
        <v>90</v>
      </c>
      <c r="D34" s="62" t="s">
        <v>125</v>
      </c>
      <c r="E34" s="70" t="n">
        <f aca="false">SUM(I34,L34,O34,R34,U34,X34,AA34,AD34,AG34,AJ34,AM34,AP34,AS34)</f>
        <v>51</v>
      </c>
      <c r="F34" s="74"/>
      <c r="G34" s="63"/>
      <c r="H34" s="64"/>
      <c r="I34" s="57"/>
      <c r="J34" s="66"/>
      <c r="K34" s="61"/>
      <c r="L34" s="57"/>
      <c r="M34" s="66"/>
      <c r="N34" s="61"/>
      <c r="O34" s="57"/>
      <c r="P34" s="66"/>
      <c r="Q34" s="61"/>
      <c r="R34" s="57"/>
      <c r="S34" s="66"/>
      <c r="T34" s="61"/>
      <c r="U34" s="57"/>
      <c r="V34" s="66"/>
      <c r="W34" s="61"/>
      <c r="X34" s="57"/>
      <c r="Y34" s="66"/>
      <c r="Z34" s="61"/>
      <c r="AA34" s="57"/>
      <c r="AB34" s="66"/>
      <c r="AC34" s="61"/>
      <c r="AD34" s="57"/>
      <c r="AE34" s="66"/>
      <c r="AF34" s="61"/>
      <c r="AG34" s="57"/>
      <c r="AH34" s="66"/>
      <c r="AI34" s="61"/>
      <c r="AJ34" s="57"/>
      <c r="AK34" s="66" t="n">
        <v>25</v>
      </c>
      <c r="AL34" s="61" t="n">
        <v>26</v>
      </c>
      <c r="AM34" s="57" t="n">
        <v>51</v>
      </c>
      <c r="AN34" s="66"/>
      <c r="AO34" s="61"/>
      <c r="AP34" s="57"/>
      <c r="AQ34" s="66"/>
      <c r="AR34" s="61"/>
      <c r="AS34" s="57"/>
    </row>
    <row r="35" customFormat="false" ht="18" hidden="false" customHeight="true" outlineLevel="0" collapsed="false">
      <c r="B35" s="69" t="s">
        <v>126</v>
      </c>
      <c r="C35" s="61" t="n">
        <v>27</v>
      </c>
      <c r="D35" s="62" t="s">
        <v>127</v>
      </c>
      <c r="E35" s="70" t="n">
        <f aca="false">SUM(I35,L35,O35,R35,U35,X35,AA35,AD35,AG35,AJ35,AM35,AP35,AS35)</f>
        <v>51</v>
      </c>
      <c r="F35" s="76"/>
      <c r="G35" s="63" t="n">
        <v>25</v>
      </c>
      <c r="H35" s="64" t="n">
        <v>26</v>
      </c>
      <c r="I35" s="65" t="n">
        <v>51</v>
      </c>
      <c r="J35" s="66"/>
      <c r="K35" s="61"/>
      <c r="L35" s="65"/>
      <c r="M35" s="66"/>
      <c r="N35" s="61"/>
      <c r="O35" s="65"/>
      <c r="P35" s="66"/>
      <c r="Q35" s="61"/>
      <c r="R35" s="65"/>
      <c r="S35" s="66"/>
      <c r="T35" s="61"/>
      <c r="U35" s="65"/>
      <c r="V35" s="66"/>
      <c r="W35" s="61"/>
      <c r="X35" s="65"/>
      <c r="Y35" s="66"/>
      <c r="Z35" s="61"/>
      <c r="AA35" s="65"/>
      <c r="AB35" s="66"/>
      <c r="AC35" s="61"/>
      <c r="AD35" s="65"/>
      <c r="AE35" s="66"/>
      <c r="AF35" s="61"/>
      <c r="AG35" s="65"/>
      <c r="AH35" s="66"/>
      <c r="AI35" s="61"/>
      <c r="AJ35" s="65"/>
      <c r="AK35" s="66"/>
      <c r="AL35" s="61"/>
      <c r="AM35" s="65"/>
      <c r="AN35" s="66"/>
      <c r="AO35" s="61"/>
      <c r="AP35" s="65"/>
      <c r="AQ35" s="66"/>
      <c r="AR35" s="61"/>
      <c r="AS35" s="65"/>
    </row>
    <row r="36" customFormat="false" ht="18" hidden="false" customHeight="true" outlineLevel="0" collapsed="false">
      <c r="B36" s="69" t="s">
        <v>128</v>
      </c>
      <c r="C36" s="61" t="n">
        <v>14</v>
      </c>
      <c r="D36" s="62" t="s">
        <v>129</v>
      </c>
      <c r="E36" s="70" t="n">
        <f aca="false">SUM(I36,L36,O36,R36,U36,X36,AA36,AD36,AG36,AJ36,AM36,AP36,AS36)</f>
        <v>45</v>
      </c>
      <c r="F36" s="76"/>
      <c r="G36" s="63"/>
      <c r="H36" s="64"/>
      <c r="I36" s="65"/>
      <c r="J36" s="66"/>
      <c r="K36" s="61"/>
      <c r="L36" s="65"/>
      <c r="M36" s="66"/>
      <c r="N36" s="61"/>
      <c r="O36" s="65"/>
      <c r="P36" s="66"/>
      <c r="Q36" s="61"/>
      <c r="R36" s="65"/>
      <c r="S36" s="66"/>
      <c r="T36" s="61"/>
      <c r="U36" s="65"/>
      <c r="V36" s="66"/>
      <c r="W36" s="61"/>
      <c r="X36" s="65"/>
      <c r="Y36" s="66"/>
      <c r="Z36" s="61"/>
      <c r="AA36" s="65"/>
      <c r="AB36" s="66" t="n">
        <v>22</v>
      </c>
      <c r="AC36" s="61" t="n">
        <v>23</v>
      </c>
      <c r="AD36" s="65" t="n">
        <v>45</v>
      </c>
      <c r="AE36" s="66"/>
      <c r="AF36" s="61"/>
      <c r="AG36" s="65"/>
      <c r="AH36" s="66"/>
      <c r="AI36" s="61"/>
      <c r="AJ36" s="65"/>
      <c r="AK36" s="66"/>
      <c r="AL36" s="61"/>
      <c r="AM36" s="65"/>
      <c r="AN36" s="66"/>
      <c r="AO36" s="61"/>
      <c r="AP36" s="65"/>
      <c r="AQ36" s="66"/>
      <c r="AR36" s="61"/>
      <c r="AS36" s="65"/>
    </row>
    <row r="37" customFormat="false" ht="18" hidden="false" customHeight="true" outlineLevel="0" collapsed="false">
      <c r="B37" s="69" t="s">
        <v>130</v>
      </c>
      <c r="C37" s="61" t="n">
        <v>65</v>
      </c>
      <c r="D37" s="62" t="s">
        <v>131</v>
      </c>
      <c r="E37" s="70" t="n">
        <f aca="false">SUM(I37,L37,O37,R37,U37,X37,AA37,AD37,AG37,AJ37,AM37,AP37,AS37)</f>
        <v>44</v>
      </c>
      <c r="F37" s="74"/>
      <c r="G37" s="63"/>
      <c r="H37" s="64"/>
      <c r="I37" s="65"/>
      <c r="J37" s="66"/>
      <c r="K37" s="61"/>
      <c r="L37" s="65"/>
      <c r="M37" s="66"/>
      <c r="N37" s="61"/>
      <c r="O37" s="65"/>
      <c r="P37" s="66"/>
      <c r="Q37" s="61"/>
      <c r="R37" s="65"/>
      <c r="S37" s="66"/>
      <c r="T37" s="61"/>
      <c r="U37" s="65"/>
      <c r="V37" s="66"/>
      <c r="W37" s="61"/>
      <c r="X37" s="65"/>
      <c r="Y37" s="66"/>
      <c r="Z37" s="61"/>
      <c r="AA37" s="65"/>
      <c r="AB37" s="66"/>
      <c r="AC37" s="61"/>
      <c r="AD37" s="65"/>
      <c r="AE37" s="66"/>
      <c r="AF37" s="61"/>
      <c r="AG37" s="65"/>
      <c r="AH37" s="66"/>
      <c r="AI37" s="61"/>
      <c r="AJ37" s="65"/>
      <c r="AK37" s="66"/>
      <c r="AL37" s="61"/>
      <c r="AM37" s="65"/>
      <c r="AN37" s="66" t="n">
        <v>22</v>
      </c>
      <c r="AO37" s="61" t="n">
        <v>22</v>
      </c>
      <c r="AP37" s="65" t="n">
        <v>44</v>
      </c>
      <c r="AQ37" s="66"/>
      <c r="AR37" s="61"/>
      <c r="AS37" s="65"/>
    </row>
    <row r="38" customFormat="false" ht="18" hidden="false" customHeight="true" outlineLevel="0" collapsed="false">
      <c r="B38" s="69" t="s">
        <v>132</v>
      </c>
      <c r="C38" s="67" t="n">
        <v>100</v>
      </c>
      <c r="D38" s="62" t="s">
        <v>133</v>
      </c>
      <c r="E38" s="70" t="n">
        <f aca="false">SUM(I38,L38,O38,R38,U38,X38,AA38,AD38,AG38,AJ38,AM38,AP38,AS38)</f>
        <v>38</v>
      </c>
      <c r="F38" s="76"/>
      <c r="G38" s="63"/>
      <c r="H38" s="64"/>
      <c r="I38" s="65"/>
      <c r="J38" s="66"/>
      <c r="K38" s="61"/>
      <c r="L38" s="65"/>
      <c r="M38" s="66"/>
      <c r="N38" s="61"/>
      <c r="O38" s="65"/>
      <c r="P38" s="66"/>
      <c r="Q38" s="61"/>
      <c r="R38" s="65"/>
      <c r="S38" s="66"/>
      <c r="T38" s="61"/>
      <c r="U38" s="65"/>
      <c r="V38" s="66"/>
      <c r="W38" s="61"/>
      <c r="X38" s="65"/>
      <c r="Y38" s="66"/>
      <c r="Z38" s="61"/>
      <c r="AA38" s="65"/>
      <c r="AB38" s="66"/>
      <c r="AC38" s="61"/>
      <c r="AD38" s="65"/>
      <c r="AE38" s="66"/>
      <c r="AF38" s="61"/>
      <c r="AG38" s="65"/>
      <c r="AH38" s="66"/>
      <c r="AI38" s="61"/>
      <c r="AJ38" s="65"/>
      <c r="AK38" s="66"/>
      <c r="AL38" s="61"/>
      <c r="AM38" s="65"/>
      <c r="AN38" s="66" t="n">
        <v>19</v>
      </c>
      <c r="AO38" s="61" t="n">
        <v>19</v>
      </c>
      <c r="AP38" s="65" t="n">
        <v>38</v>
      </c>
      <c r="AQ38" s="66"/>
      <c r="AR38" s="61"/>
      <c r="AS38" s="65"/>
    </row>
    <row r="39" customFormat="false" ht="18" hidden="false" customHeight="true" outlineLevel="0" collapsed="false">
      <c r="B39" s="69" t="s">
        <v>134</v>
      </c>
      <c r="C39" s="61" t="n">
        <v>101</v>
      </c>
      <c r="D39" s="62" t="s">
        <v>135</v>
      </c>
      <c r="E39" s="70" t="n">
        <f aca="false">SUM(I39,L39,O39,R39,U39,X39,AA39,AD39,AG39,AJ39,AM39,AP39,AS39)</f>
        <v>35</v>
      </c>
      <c r="F39" s="76"/>
      <c r="G39" s="63" t="n">
        <v>18</v>
      </c>
      <c r="H39" s="64" t="n">
        <v>17</v>
      </c>
      <c r="I39" s="65" t="n">
        <v>35</v>
      </c>
      <c r="J39" s="66"/>
      <c r="K39" s="61"/>
      <c r="L39" s="65"/>
      <c r="M39" s="66"/>
      <c r="N39" s="61"/>
      <c r="O39" s="65"/>
      <c r="P39" s="66"/>
      <c r="Q39" s="61"/>
      <c r="R39" s="65"/>
      <c r="S39" s="66"/>
      <c r="T39" s="61"/>
      <c r="U39" s="65"/>
      <c r="V39" s="66"/>
      <c r="W39" s="61"/>
      <c r="X39" s="65"/>
      <c r="Y39" s="66"/>
      <c r="Z39" s="61"/>
      <c r="AA39" s="65"/>
      <c r="AB39" s="66"/>
      <c r="AC39" s="61"/>
      <c r="AD39" s="65"/>
      <c r="AE39" s="66"/>
      <c r="AF39" s="61"/>
      <c r="AG39" s="65"/>
      <c r="AH39" s="66"/>
      <c r="AI39" s="61"/>
      <c r="AJ39" s="65"/>
      <c r="AK39" s="66"/>
      <c r="AL39" s="61"/>
      <c r="AM39" s="65"/>
      <c r="AN39" s="66"/>
      <c r="AO39" s="61"/>
      <c r="AP39" s="65"/>
      <c r="AQ39" s="66"/>
      <c r="AR39" s="61"/>
      <c r="AS39" s="65"/>
    </row>
    <row r="40" customFormat="false" ht="18" hidden="false" customHeight="true" outlineLevel="0" collapsed="false">
      <c r="B40" s="69" t="s">
        <v>136</v>
      </c>
      <c r="C40" s="61" t="n">
        <v>70</v>
      </c>
      <c r="D40" s="62" t="s">
        <v>137</v>
      </c>
      <c r="E40" s="70" t="n">
        <f aca="false">SUM(I40,L40,O40,R40,U40,X40,AA40,AD40,AG40,AJ40,AM40,AP40,AS40)</f>
        <v>34</v>
      </c>
      <c r="F40" s="76"/>
      <c r="G40" s="63"/>
      <c r="H40" s="64"/>
      <c r="I40" s="65"/>
      <c r="J40" s="66"/>
      <c r="K40" s="61"/>
      <c r="L40" s="65"/>
      <c r="M40" s="66"/>
      <c r="N40" s="61"/>
      <c r="O40" s="65"/>
      <c r="P40" s="66"/>
      <c r="Q40" s="61"/>
      <c r="R40" s="65"/>
      <c r="S40" s="66"/>
      <c r="T40" s="61"/>
      <c r="U40" s="65"/>
      <c r="V40" s="66"/>
      <c r="W40" s="61"/>
      <c r="X40" s="65"/>
      <c r="Y40" s="66"/>
      <c r="Z40" s="61"/>
      <c r="AA40" s="65"/>
      <c r="AB40" s="66"/>
      <c r="AC40" s="61"/>
      <c r="AD40" s="65"/>
      <c r="AE40" s="66"/>
      <c r="AF40" s="61"/>
      <c r="AG40" s="65"/>
      <c r="AH40" s="66"/>
      <c r="AI40" s="61"/>
      <c r="AJ40" s="65"/>
      <c r="AK40" s="66"/>
      <c r="AL40" s="61"/>
      <c r="AM40" s="65"/>
      <c r="AN40" s="66" t="n">
        <v>14</v>
      </c>
      <c r="AO40" s="61" t="n">
        <v>20</v>
      </c>
      <c r="AP40" s="65" t="n">
        <v>34</v>
      </c>
      <c r="AQ40" s="66"/>
      <c r="AR40" s="61"/>
      <c r="AS40" s="65"/>
    </row>
    <row r="41" customFormat="false" ht="18" hidden="false" customHeight="true" outlineLevel="0" collapsed="false">
      <c r="B41" s="69" t="s">
        <v>138</v>
      </c>
      <c r="C41" s="61" t="n">
        <v>7</v>
      </c>
      <c r="D41" s="62" t="s">
        <v>139</v>
      </c>
      <c r="E41" s="70" t="n">
        <f aca="false">SUM(I41,L41,O41,R41,U41,X41,AA41,AD41,AG41,AJ41,AM41,AP41,AS41)</f>
        <v>32</v>
      </c>
      <c r="F41" s="89"/>
      <c r="G41" s="63"/>
      <c r="H41" s="64"/>
      <c r="I41" s="65"/>
      <c r="J41" s="66"/>
      <c r="K41" s="61"/>
      <c r="L41" s="65"/>
      <c r="M41" s="66"/>
      <c r="N41" s="61"/>
      <c r="O41" s="65"/>
      <c r="P41" s="66"/>
      <c r="Q41" s="61"/>
      <c r="R41" s="65"/>
      <c r="S41" s="66"/>
      <c r="T41" s="61"/>
      <c r="U41" s="65"/>
      <c r="V41" s="66"/>
      <c r="W41" s="61"/>
      <c r="X41" s="65"/>
      <c r="Y41" s="66"/>
      <c r="Z41" s="61"/>
      <c r="AA41" s="65"/>
      <c r="AB41" s="66"/>
      <c r="AC41" s="61"/>
      <c r="AD41" s="65"/>
      <c r="AE41" s="66"/>
      <c r="AF41" s="61"/>
      <c r="AG41" s="65"/>
      <c r="AH41" s="66"/>
      <c r="AI41" s="61"/>
      <c r="AJ41" s="65"/>
      <c r="AK41" s="66"/>
      <c r="AL41" s="61"/>
      <c r="AM41" s="65"/>
      <c r="AN41" s="66" t="n">
        <v>18</v>
      </c>
      <c r="AO41" s="61" t="n">
        <v>14</v>
      </c>
      <c r="AP41" s="65" t="n">
        <v>32</v>
      </c>
      <c r="AQ41" s="66"/>
      <c r="AR41" s="61"/>
      <c r="AS41" s="65"/>
    </row>
    <row r="42" customFormat="false" ht="18" hidden="false" customHeight="true" outlineLevel="0" collapsed="false">
      <c r="B42" s="69" t="s">
        <v>140</v>
      </c>
      <c r="C42" s="61" t="n">
        <v>29</v>
      </c>
      <c r="D42" s="62" t="s">
        <v>141</v>
      </c>
      <c r="E42" s="70" t="n">
        <f aca="false">SUM(I42,L42,O42,R42,U42,X42,AA42,AD42,AG42,AJ42,AM42,AP42,AS42)</f>
        <v>28</v>
      </c>
      <c r="F42" s="76"/>
      <c r="G42" s="63"/>
      <c r="H42" s="64"/>
      <c r="I42" s="65"/>
      <c r="J42" s="66"/>
      <c r="K42" s="61"/>
      <c r="L42" s="65"/>
      <c r="M42" s="66"/>
      <c r="N42" s="61"/>
      <c r="O42" s="65"/>
      <c r="P42" s="66"/>
      <c r="Q42" s="61"/>
      <c r="R42" s="65"/>
      <c r="S42" s="66"/>
      <c r="T42" s="61"/>
      <c r="U42" s="65"/>
      <c r="V42" s="66"/>
      <c r="W42" s="61"/>
      <c r="X42" s="65"/>
      <c r="Y42" s="66"/>
      <c r="Z42" s="61"/>
      <c r="AA42" s="65"/>
      <c r="AB42" s="66"/>
      <c r="AC42" s="61"/>
      <c r="AD42" s="65"/>
      <c r="AE42" s="66"/>
      <c r="AF42" s="61"/>
      <c r="AG42" s="65"/>
      <c r="AH42" s="66"/>
      <c r="AI42" s="61"/>
      <c r="AJ42" s="65"/>
      <c r="AK42" s="66"/>
      <c r="AL42" s="61"/>
      <c r="AM42" s="65"/>
      <c r="AN42" s="66" t="n">
        <v>13</v>
      </c>
      <c r="AO42" s="61" t="n">
        <v>15</v>
      </c>
      <c r="AP42" s="65" t="n">
        <v>28</v>
      </c>
      <c r="AQ42" s="66"/>
      <c r="AR42" s="61"/>
      <c r="AS42" s="65"/>
    </row>
    <row r="43" customFormat="false" ht="18" hidden="false" customHeight="true" outlineLevel="0" collapsed="false">
      <c r="B43" s="69" t="s">
        <v>142</v>
      </c>
      <c r="C43" s="61" t="n">
        <v>69</v>
      </c>
      <c r="D43" s="62" t="s">
        <v>143</v>
      </c>
      <c r="E43" s="70" t="n">
        <f aca="false">SUM(I43,L43,O43,R43,U43,X43,AA43,AD43,AG43,AJ43,AM43,AP43,AS43)</f>
        <v>28</v>
      </c>
      <c r="F43" s="76"/>
      <c r="G43" s="63"/>
      <c r="H43" s="64"/>
      <c r="I43" s="65"/>
      <c r="J43" s="66"/>
      <c r="K43" s="61"/>
      <c r="L43" s="65"/>
      <c r="M43" s="66"/>
      <c r="N43" s="61"/>
      <c r="O43" s="65"/>
      <c r="P43" s="66"/>
      <c r="Q43" s="61"/>
      <c r="R43" s="65"/>
      <c r="S43" s="66"/>
      <c r="T43" s="61"/>
      <c r="U43" s="65"/>
      <c r="V43" s="66"/>
      <c r="W43" s="61"/>
      <c r="X43" s="65"/>
      <c r="Y43" s="66"/>
      <c r="Z43" s="61"/>
      <c r="AA43" s="65"/>
      <c r="AB43" s="66"/>
      <c r="AC43" s="61"/>
      <c r="AD43" s="65"/>
      <c r="AE43" s="66"/>
      <c r="AF43" s="61"/>
      <c r="AG43" s="65"/>
      <c r="AH43" s="66"/>
      <c r="AI43" s="61"/>
      <c r="AJ43" s="65"/>
      <c r="AK43" s="66"/>
      <c r="AL43" s="61"/>
      <c r="AM43" s="65"/>
      <c r="AN43" s="66" t="n">
        <v>16</v>
      </c>
      <c r="AO43" s="61" t="n">
        <v>12</v>
      </c>
      <c r="AP43" s="65" t="n">
        <v>28</v>
      </c>
      <c r="AQ43" s="66"/>
      <c r="AR43" s="61"/>
      <c r="AS43" s="65"/>
    </row>
    <row r="44" customFormat="false" ht="18" hidden="false" customHeight="true" outlineLevel="0" collapsed="false">
      <c r="B44" s="69" t="s">
        <v>144</v>
      </c>
      <c r="C44" s="61" t="n">
        <v>12</v>
      </c>
      <c r="D44" s="62" t="s">
        <v>145</v>
      </c>
      <c r="E44" s="70" t="n">
        <f aca="false">SUM(I44,L44,O44,R44,U44,X44,AA44,AD44,AG44,AJ44,AM44,AP44,AS44)</f>
        <v>24</v>
      </c>
      <c r="F44" s="76"/>
      <c r="G44" s="63"/>
      <c r="H44" s="64"/>
      <c r="I44" s="77"/>
      <c r="J44" s="66"/>
      <c r="K44" s="61"/>
      <c r="L44" s="77"/>
      <c r="M44" s="66"/>
      <c r="N44" s="61"/>
      <c r="O44" s="77"/>
      <c r="P44" s="66"/>
      <c r="Q44" s="61"/>
      <c r="R44" s="77"/>
      <c r="S44" s="66" t="n">
        <v>24</v>
      </c>
      <c r="T44" s="61" t="s">
        <v>44</v>
      </c>
      <c r="U44" s="77" t="n">
        <v>24</v>
      </c>
      <c r="V44" s="66"/>
      <c r="W44" s="61"/>
      <c r="X44" s="75"/>
      <c r="Y44" s="66"/>
      <c r="Z44" s="61"/>
      <c r="AA44" s="75"/>
      <c r="AB44" s="66"/>
      <c r="AC44" s="61"/>
      <c r="AD44" s="77"/>
      <c r="AE44" s="66"/>
      <c r="AF44" s="61"/>
      <c r="AG44" s="77"/>
      <c r="AH44" s="66"/>
      <c r="AI44" s="61"/>
      <c r="AJ44" s="75"/>
      <c r="AK44" s="66"/>
      <c r="AL44" s="61"/>
      <c r="AM44" s="77"/>
      <c r="AN44" s="66"/>
      <c r="AO44" s="61"/>
      <c r="AP44" s="77"/>
      <c r="AQ44" s="66"/>
      <c r="AR44" s="61"/>
      <c r="AS44" s="77"/>
    </row>
    <row r="45" customFormat="false" ht="18" hidden="false" customHeight="true" outlineLevel="0" collapsed="false">
      <c r="B45" s="69" t="s">
        <v>146</v>
      </c>
      <c r="C45" s="78" t="n">
        <v>19</v>
      </c>
      <c r="D45" s="62" t="s">
        <v>147</v>
      </c>
      <c r="E45" s="70" t="n">
        <f aca="false">SUM(I45,L45,O45,R45,U45,X45,AA45,AD45,AG45,AJ45,AM45,AP45,AS45)</f>
        <v>23</v>
      </c>
      <c r="F45" s="76"/>
      <c r="G45" s="63"/>
      <c r="H45" s="64"/>
      <c r="I45" s="65"/>
      <c r="J45" s="66"/>
      <c r="K45" s="61"/>
      <c r="L45" s="65"/>
      <c r="M45" s="66"/>
      <c r="N45" s="61"/>
      <c r="O45" s="65"/>
      <c r="P45" s="66"/>
      <c r="Q45" s="61"/>
      <c r="R45" s="65"/>
      <c r="S45" s="66" t="n">
        <v>23</v>
      </c>
      <c r="T45" s="61" t="s">
        <v>44</v>
      </c>
      <c r="U45" s="65" t="n">
        <v>23</v>
      </c>
      <c r="V45" s="66"/>
      <c r="W45" s="61"/>
      <c r="X45" s="65"/>
      <c r="Y45" s="66"/>
      <c r="Z45" s="61"/>
      <c r="AA45" s="65"/>
      <c r="AB45" s="66"/>
      <c r="AC45" s="61"/>
      <c r="AD45" s="65"/>
      <c r="AE45" s="66"/>
      <c r="AF45" s="61"/>
      <c r="AG45" s="65"/>
      <c r="AH45" s="66"/>
      <c r="AI45" s="61"/>
      <c r="AJ45" s="65"/>
      <c r="AK45" s="66"/>
      <c r="AL45" s="61"/>
      <c r="AM45" s="65"/>
      <c r="AN45" s="66"/>
      <c r="AO45" s="61"/>
      <c r="AP45" s="65"/>
      <c r="AQ45" s="66"/>
      <c r="AR45" s="61"/>
      <c r="AS45" s="65"/>
    </row>
    <row r="46" customFormat="false" ht="18" hidden="false" customHeight="true" outlineLevel="0" collapsed="false">
      <c r="B46" s="69"/>
      <c r="C46" s="61" t="n">
        <v>501</v>
      </c>
      <c r="D46" s="62" t="s">
        <v>148</v>
      </c>
      <c r="E46" s="70" t="n">
        <f aca="false">SUM(I46,L46,O46,R46,U46,X46,AA46,AD46,AG46,AJ46,AM46,AP46,AS46)</f>
        <v>0</v>
      </c>
      <c r="F46" s="74"/>
      <c r="G46" s="63" t="n">
        <v>0</v>
      </c>
      <c r="H46" s="64" t="n">
        <v>0</v>
      </c>
      <c r="I46" s="75" t="n">
        <v>0</v>
      </c>
      <c r="J46" s="66"/>
      <c r="K46" s="61"/>
      <c r="L46" s="75"/>
      <c r="M46" s="66"/>
      <c r="N46" s="61"/>
      <c r="O46" s="75"/>
      <c r="P46" s="66"/>
      <c r="Q46" s="61"/>
      <c r="R46" s="75"/>
      <c r="S46" s="66"/>
      <c r="T46" s="61"/>
      <c r="U46" s="75"/>
      <c r="V46" s="66"/>
      <c r="W46" s="61"/>
      <c r="X46" s="75"/>
      <c r="Y46" s="66"/>
      <c r="Z46" s="61"/>
      <c r="AA46" s="75"/>
      <c r="AB46" s="66"/>
      <c r="AC46" s="61"/>
      <c r="AD46" s="75"/>
      <c r="AE46" s="66"/>
      <c r="AF46" s="61"/>
      <c r="AG46" s="75"/>
      <c r="AH46" s="66"/>
      <c r="AI46" s="61"/>
      <c r="AJ46" s="75"/>
      <c r="AK46" s="66"/>
      <c r="AL46" s="61"/>
      <c r="AM46" s="75"/>
      <c r="AN46" s="66"/>
      <c r="AO46" s="61"/>
      <c r="AP46" s="75"/>
      <c r="AQ46" s="66"/>
      <c r="AR46" s="61"/>
      <c r="AS46" s="75"/>
    </row>
    <row r="47" customFormat="false" ht="18" hidden="false" customHeight="true" outlineLevel="0" collapsed="false">
      <c r="B47" s="69"/>
      <c r="C47" s="61" t="n">
        <v>124</v>
      </c>
      <c r="D47" s="62" t="s">
        <v>149</v>
      </c>
      <c r="E47" s="70" t="n">
        <f aca="false">SUM(I47,L47,O47,R47,U47,X47,AA47,AD47,AG47,AJ47,AM47,AP47,AS47)</f>
        <v>0</v>
      </c>
      <c r="F47" s="76"/>
      <c r="G47" s="63" t="n">
        <v>0</v>
      </c>
      <c r="H47" s="64" t="n">
        <v>0</v>
      </c>
      <c r="I47" s="65" t="n">
        <v>0</v>
      </c>
      <c r="J47" s="66"/>
      <c r="K47" s="61"/>
      <c r="L47" s="65"/>
      <c r="M47" s="66"/>
      <c r="N47" s="61"/>
      <c r="O47" s="65"/>
      <c r="P47" s="66"/>
      <c r="Q47" s="61"/>
      <c r="R47" s="65"/>
      <c r="S47" s="66"/>
      <c r="T47" s="61"/>
      <c r="U47" s="65"/>
      <c r="V47" s="66"/>
      <c r="W47" s="61"/>
      <c r="X47" s="65"/>
      <c r="Y47" s="66"/>
      <c r="Z47" s="61"/>
      <c r="AA47" s="65"/>
      <c r="AB47" s="66"/>
      <c r="AC47" s="61"/>
      <c r="AD47" s="65"/>
      <c r="AE47" s="66"/>
      <c r="AF47" s="61"/>
      <c r="AG47" s="65"/>
      <c r="AH47" s="66"/>
      <c r="AI47" s="61"/>
      <c r="AJ47" s="65"/>
      <c r="AK47" s="66"/>
      <c r="AL47" s="61"/>
      <c r="AM47" s="65"/>
      <c r="AN47" s="66"/>
      <c r="AO47" s="61"/>
      <c r="AP47" s="65"/>
      <c r="AQ47" s="66"/>
      <c r="AR47" s="61"/>
      <c r="AS47" s="65"/>
    </row>
    <row r="48" customFormat="false" ht="18" hidden="false" customHeight="true" outlineLevel="0" collapsed="false">
      <c r="B48" s="69"/>
      <c r="C48" s="61" t="n">
        <v>13</v>
      </c>
      <c r="D48" s="62" t="s">
        <v>150</v>
      </c>
      <c r="E48" s="70" t="n">
        <f aca="false">SUM(I48,L48,O48,R48,U48,X48,AA48,AD48,AG48,AJ48,AM48,AP48,AS48)</f>
        <v>0</v>
      </c>
      <c r="F48" s="76"/>
      <c r="G48" s="63" t="n">
        <v>0</v>
      </c>
      <c r="H48" s="64" t="n">
        <v>0</v>
      </c>
      <c r="I48" s="57" t="n">
        <v>0</v>
      </c>
      <c r="J48" s="66"/>
      <c r="K48" s="61"/>
      <c r="L48" s="57"/>
      <c r="M48" s="66"/>
      <c r="N48" s="61"/>
      <c r="O48" s="57"/>
      <c r="P48" s="66"/>
      <c r="Q48" s="61"/>
      <c r="R48" s="57"/>
      <c r="S48" s="66"/>
      <c r="T48" s="61"/>
      <c r="U48" s="57"/>
      <c r="V48" s="66"/>
      <c r="W48" s="61"/>
      <c r="X48" s="57"/>
      <c r="Y48" s="66"/>
      <c r="Z48" s="61"/>
      <c r="AA48" s="57"/>
      <c r="AB48" s="66"/>
      <c r="AC48" s="61"/>
      <c r="AD48" s="57"/>
      <c r="AE48" s="66"/>
      <c r="AF48" s="61"/>
      <c r="AG48" s="57"/>
      <c r="AH48" s="66"/>
      <c r="AI48" s="61"/>
      <c r="AJ48" s="57"/>
      <c r="AK48" s="66"/>
      <c r="AL48" s="61"/>
      <c r="AM48" s="57"/>
      <c r="AN48" s="66"/>
      <c r="AO48" s="61"/>
      <c r="AP48" s="57"/>
      <c r="AQ48" s="66"/>
      <c r="AR48" s="61"/>
      <c r="AS48" s="57"/>
    </row>
    <row r="49" customFormat="false" ht="18" hidden="false" customHeight="true" outlineLevel="0" collapsed="false">
      <c r="B49" s="79"/>
      <c r="C49" s="80"/>
      <c r="D49" s="81"/>
      <c r="E49" s="82"/>
      <c r="F49" s="76"/>
      <c r="G49" s="83"/>
      <c r="H49" s="84"/>
      <c r="I49" s="85"/>
      <c r="J49" s="86"/>
      <c r="K49" s="80"/>
      <c r="L49" s="85"/>
      <c r="M49" s="86"/>
      <c r="N49" s="80"/>
      <c r="O49" s="85"/>
      <c r="P49" s="86"/>
      <c r="Q49" s="80"/>
      <c r="R49" s="85"/>
      <c r="S49" s="86"/>
      <c r="T49" s="80"/>
      <c r="U49" s="85"/>
      <c r="V49" s="86"/>
      <c r="W49" s="80"/>
      <c r="X49" s="85"/>
      <c r="Y49" s="86"/>
      <c r="Z49" s="80"/>
      <c r="AA49" s="85"/>
      <c r="AB49" s="86"/>
      <c r="AC49" s="80"/>
      <c r="AD49" s="85"/>
      <c r="AE49" s="86"/>
      <c r="AF49" s="80"/>
      <c r="AG49" s="85"/>
      <c r="AH49" s="86"/>
      <c r="AI49" s="80"/>
      <c r="AJ49" s="85"/>
      <c r="AK49" s="86"/>
      <c r="AL49" s="80"/>
      <c r="AM49" s="85"/>
      <c r="AN49" s="86"/>
      <c r="AO49" s="80"/>
      <c r="AP49" s="85"/>
      <c r="AQ49" s="86"/>
      <c r="AR49" s="80"/>
      <c r="AS49" s="85"/>
    </row>
    <row r="50" customFormat="false" ht="12.75" hidden="false" customHeight="false" outlineLevel="0" collapsed="false">
      <c r="E50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S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1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21</v>
      </c>
      <c r="D6" s="53" t="s">
        <v>152</v>
      </c>
      <c r="E6" s="54" t="n">
        <f aca="false">SUM(I6,L6,O6,R6,U6,X6,AA6,AD6,AG6,AJ6,AM6,AP6,AS6)</f>
        <v>601</v>
      </c>
      <c r="F6" s="68"/>
      <c r="G6" s="55" t="n">
        <v>16</v>
      </c>
      <c r="H6" s="56" t="n">
        <v>12</v>
      </c>
      <c r="I6" s="57" t="n">
        <v>28</v>
      </c>
      <c r="J6" s="58" t="n">
        <v>18</v>
      </c>
      <c r="K6" s="52" t="n">
        <v>24</v>
      </c>
      <c r="L6" s="57" t="n">
        <v>42</v>
      </c>
      <c r="M6" s="58" t="n">
        <v>35</v>
      </c>
      <c r="N6" s="52" t="n">
        <v>28</v>
      </c>
      <c r="O6" s="57" t="n">
        <v>63</v>
      </c>
      <c r="P6" s="58" t="n">
        <v>32</v>
      </c>
      <c r="Q6" s="52" t="n">
        <v>32</v>
      </c>
      <c r="R6" s="57" t="n">
        <v>64</v>
      </c>
      <c r="S6" s="58" t="n">
        <v>25</v>
      </c>
      <c r="T6" s="52" t="s">
        <v>44</v>
      </c>
      <c r="U6" s="57" t="n">
        <v>25</v>
      </c>
      <c r="V6" s="58" t="n">
        <v>24</v>
      </c>
      <c r="W6" s="52" t="n">
        <v>32</v>
      </c>
      <c r="X6" s="57" t="n">
        <v>56</v>
      </c>
      <c r="Y6" s="58" t="n">
        <v>16</v>
      </c>
      <c r="Z6" s="52" t="n">
        <v>9</v>
      </c>
      <c r="AA6" s="57" t="n">
        <v>25</v>
      </c>
      <c r="AB6" s="58" t="n">
        <v>28</v>
      </c>
      <c r="AC6" s="52" t="n">
        <v>28</v>
      </c>
      <c r="AD6" s="57" t="n">
        <v>56</v>
      </c>
      <c r="AE6" s="58" t="n">
        <v>32</v>
      </c>
      <c r="AF6" s="52" t="n">
        <v>25</v>
      </c>
      <c r="AG6" s="57" t="n">
        <v>57</v>
      </c>
      <c r="AH6" s="58" t="n">
        <v>25</v>
      </c>
      <c r="AI6" s="52" t="n">
        <v>35</v>
      </c>
      <c r="AJ6" s="57" t="n">
        <v>60</v>
      </c>
      <c r="AK6" s="58" t="n">
        <v>32</v>
      </c>
      <c r="AL6" s="52" t="n">
        <v>35</v>
      </c>
      <c r="AM6" s="57" t="n">
        <v>67</v>
      </c>
      <c r="AN6" s="58" t="n">
        <v>28</v>
      </c>
      <c r="AO6" s="52" t="n">
        <v>30</v>
      </c>
      <c r="AP6" s="57" t="n">
        <v>58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1" t="n">
        <v>797</v>
      </c>
      <c r="D7" s="62" t="s">
        <v>153</v>
      </c>
      <c r="E7" s="54" t="n">
        <f aca="false">SUM(I7,L7,O7,R7,U7,X7,AA7,AD7,AG7,AJ7,AM7,AP7,AS7)</f>
        <v>537</v>
      </c>
      <c r="F7" s="36"/>
      <c r="G7" s="63" t="n">
        <v>15</v>
      </c>
      <c r="H7" s="64" t="n">
        <v>19</v>
      </c>
      <c r="I7" s="65" t="n">
        <v>34</v>
      </c>
      <c r="J7" s="66" t="n">
        <v>19</v>
      </c>
      <c r="K7" s="61" t="n">
        <v>18</v>
      </c>
      <c r="L7" s="65" t="n">
        <v>37</v>
      </c>
      <c r="M7" s="66" t="n">
        <v>28</v>
      </c>
      <c r="N7" s="61" t="n">
        <v>26</v>
      </c>
      <c r="O7" s="65" t="n">
        <v>54</v>
      </c>
      <c r="P7" s="66" t="n">
        <v>23</v>
      </c>
      <c r="Q7" s="61" t="n">
        <v>23</v>
      </c>
      <c r="R7" s="65" t="n">
        <v>46</v>
      </c>
      <c r="S7" s="66" t="n">
        <v>15</v>
      </c>
      <c r="T7" s="61" t="s">
        <v>44</v>
      </c>
      <c r="U7" s="65" t="n">
        <v>15</v>
      </c>
      <c r="V7" s="66" t="n">
        <v>32</v>
      </c>
      <c r="W7" s="61" t="n">
        <v>25</v>
      </c>
      <c r="X7" s="65" t="n">
        <v>57</v>
      </c>
      <c r="Y7" s="66" t="n">
        <v>23</v>
      </c>
      <c r="Z7" s="61" t="n">
        <v>30</v>
      </c>
      <c r="AA7" s="65" t="n">
        <v>53</v>
      </c>
      <c r="AB7" s="66" t="n">
        <v>23</v>
      </c>
      <c r="AC7" s="61" t="n">
        <v>14</v>
      </c>
      <c r="AD7" s="65" t="n">
        <v>37</v>
      </c>
      <c r="AE7" s="66" t="n">
        <v>28</v>
      </c>
      <c r="AF7" s="61" t="n">
        <v>28</v>
      </c>
      <c r="AG7" s="65" t="n">
        <v>56</v>
      </c>
      <c r="AH7" s="66" t="n">
        <v>24</v>
      </c>
      <c r="AI7" s="61" t="n">
        <v>25</v>
      </c>
      <c r="AJ7" s="65" t="n">
        <v>49</v>
      </c>
      <c r="AK7" s="66" t="n">
        <v>26</v>
      </c>
      <c r="AL7" s="61" t="n">
        <v>26</v>
      </c>
      <c r="AM7" s="65" t="n">
        <v>52</v>
      </c>
      <c r="AN7" s="66" t="n">
        <v>22</v>
      </c>
      <c r="AO7" s="61" t="n">
        <v>25</v>
      </c>
      <c r="AP7" s="65" t="n">
        <v>47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1" t="n">
        <v>23</v>
      </c>
      <c r="D8" s="62" t="s">
        <v>154</v>
      </c>
      <c r="E8" s="54" t="n">
        <f aca="false">SUM(I8,L8,O8,R8,U8,X8,AA8,AD8,AG8,AJ8,AM8,AP8,AS8)</f>
        <v>522</v>
      </c>
      <c r="F8" s="36"/>
      <c r="G8" s="63" t="n">
        <v>20</v>
      </c>
      <c r="H8" s="64" t="n">
        <v>21</v>
      </c>
      <c r="I8" s="75" t="n">
        <v>41</v>
      </c>
      <c r="J8" s="66" t="n">
        <v>20</v>
      </c>
      <c r="K8" s="61" t="n">
        <v>22</v>
      </c>
      <c r="L8" s="75" t="n">
        <v>42</v>
      </c>
      <c r="M8" s="66" t="n">
        <v>30</v>
      </c>
      <c r="N8" s="61" t="n">
        <v>25</v>
      </c>
      <c r="O8" s="75" t="n">
        <v>55</v>
      </c>
      <c r="P8" s="66" t="n">
        <v>25</v>
      </c>
      <c r="Q8" s="61" t="n">
        <v>25</v>
      </c>
      <c r="R8" s="75" t="n">
        <v>50</v>
      </c>
      <c r="S8" s="66" t="n">
        <v>28</v>
      </c>
      <c r="T8" s="61" t="s">
        <v>44</v>
      </c>
      <c r="U8" s="75" t="n">
        <v>28</v>
      </c>
      <c r="V8" s="66" t="n">
        <v>28</v>
      </c>
      <c r="W8" s="61" t="n">
        <v>0</v>
      </c>
      <c r="X8" s="75" t="n">
        <v>28</v>
      </c>
      <c r="Y8" s="66" t="n">
        <v>30</v>
      </c>
      <c r="Z8" s="61" t="n">
        <v>23</v>
      </c>
      <c r="AA8" s="75" t="n">
        <v>53</v>
      </c>
      <c r="AB8" s="66" t="n">
        <v>22</v>
      </c>
      <c r="AC8" s="61" t="n">
        <v>22</v>
      </c>
      <c r="AD8" s="75" t="n">
        <v>44</v>
      </c>
      <c r="AE8" s="66" t="n">
        <v>23</v>
      </c>
      <c r="AF8" s="61" t="n">
        <v>22</v>
      </c>
      <c r="AG8" s="75" t="n">
        <v>45</v>
      </c>
      <c r="AH8" s="66" t="n">
        <v>23</v>
      </c>
      <c r="AI8" s="61" t="n">
        <v>21</v>
      </c>
      <c r="AJ8" s="75" t="n">
        <v>44</v>
      </c>
      <c r="AK8" s="66" t="n">
        <v>24</v>
      </c>
      <c r="AL8" s="61" t="n">
        <v>24</v>
      </c>
      <c r="AM8" s="75" t="n">
        <v>48</v>
      </c>
      <c r="AN8" s="66" t="n">
        <v>21</v>
      </c>
      <c r="AO8" s="61" t="n">
        <v>23</v>
      </c>
      <c r="AP8" s="75" t="n">
        <v>44</v>
      </c>
      <c r="AQ8" s="66"/>
      <c r="AR8" s="61"/>
      <c r="AS8" s="75"/>
    </row>
    <row r="9" customFormat="false" ht="18" hidden="false" customHeight="true" outlineLevel="0" collapsed="false">
      <c r="B9" s="60" t="s">
        <v>49</v>
      </c>
      <c r="C9" s="61" t="n">
        <v>2</v>
      </c>
      <c r="D9" s="62" t="s">
        <v>155</v>
      </c>
      <c r="E9" s="54" t="n">
        <f aca="false">SUM(I9,L9,O9,R9,U9,X9,AA9,AD9,AG9,AJ9,AM9,AP9,AS9)</f>
        <v>500</v>
      </c>
      <c r="F9" s="36"/>
      <c r="G9" s="63" t="n">
        <v>18</v>
      </c>
      <c r="H9" s="64" t="n">
        <v>18</v>
      </c>
      <c r="I9" s="65" t="n">
        <v>36</v>
      </c>
      <c r="J9" s="66"/>
      <c r="K9" s="61"/>
      <c r="L9" s="65"/>
      <c r="M9" s="66"/>
      <c r="N9" s="61"/>
      <c r="O9" s="65"/>
      <c r="P9" s="66" t="n">
        <v>24</v>
      </c>
      <c r="Q9" s="61" t="n">
        <v>24</v>
      </c>
      <c r="R9" s="65" t="n">
        <v>48</v>
      </c>
      <c r="S9" s="66" t="n">
        <v>32</v>
      </c>
      <c r="T9" s="61" t="s">
        <v>44</v>
      </c>
      <c r="U9" s="65" t="n">
        <v>32</v>
      </c>
      <c r="V9" s="66" t="n">
        <v>30</v>
      </c>
      <c r="W9" s="61" t="n">
        <v>26</v>
      </c>
      <c r="X9" s="65" t="n">
        <v>56</v>
      </c>
      <c r="Y9" s="66" t="n">
        <v>22</v>
      </c>
      <c r="Z9" s="61" t="n">
        <v>24</v>
      </c>
      <c r="AA9" s="65" t="n">
        <v>46</v>
      </c>
      <c r="AB9" s="66" t="n">
        <v>24</v>
      </c>
      <c r="AC9" s="61" t="n">
        <v>23</v>
      </c>
      <c r="AD9" s="65" t="n">
        <v>47</v>
      </c>
      <c r="AE9" s="66" t="n">
        <v>26</v>
      </c>
      <c r="AF9" s="61" t="n">
        <v>32</v>
      </c>
      <c r="AG9" s="65" t="n">
        <v>58</v>
      </c>
      <c r="AH9" s="66" t="n">
        <v>22</v>
      </c>
      <c r="AI9" s="61" t="n">
        <v>26</v>
      </c>
      <c r="AJ9" s="65" t="n">
        <v>48</v>
      </c>
      <c r="AK9" s="66" t="n">
        <v>35</v>
      </c>
      <c r="AL9" s="61" t="n">
        <v>32</v>
      </c>
      <c r="AM9" s="65" t="n">
        <v>67</v>
      </c>
      <c r="AN9" s="66" t="n">
        <v>30</v>
      </c>
      <c r="AO9" s="61" t="n">
        <v>32</v>
      </c>
      <c r="AP9" s="65" t="n">
        <v>62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68</v>
      </c>
      <c r="D10" s="62" t="s">
        <v>156</v>
      </c>
      <c r="E10" s="54" t="n">
        <f aca="false">SUM(I10,L10,O10,R10,U10,X10,AA10,AD10,AG10,AJ10,AM10,AP10,AS10)</f>
        <v>493</v>
      </c>
      <c r="F10" s="36"/>
      <c r="G10" s="63"/>
      <c r="H10" s="64"/>
      <c r="I10" s="65"/>
      <c r="J10" s="66" t="n">
        <v>21</v>
      </c>
      <c r="K10" s="61" t="n">
        <v>19</v>
      </c>
      <c r="L10" s="65" t="n">
        <v>40</v>
      </c>
      <c r="M10" s="66"/>
      <c r="N10" s="61"/>
      <c r="O10" s="65"/>
      <c r="P10" s="66" t="n">
        <v>30</v>
      </c>
      <c r="Q10" s="61" t="n">
        <v>30</v>
      </c>
      <c r="R10" s="65" t="n">
        <v>60</v>
      </c>
      <c r="S10" s="66" t="n">
        <v>35</v>
      </c>
      <c r="T10" s="61" t="s">
        <v>44</v>
      </c>
      <c r="U10" s="65" t="n">
        <v>35</v>
      </c>
      <c r="V10" s="66" t="n">
        <v>35</v>
      </c>
      <c r="W10" s="61" t="n">
        <v>35</v>
      </c>
      <c r="X10" s="65" t="n">
        <v>70</v>
      </c>
      <c r="Y10" s="66" t="n">
        <v>32</v>
      </c>
      <c r="Z10" s="61" t="n">
        <v>35</v>
      </c>
      <c r="AA10" s="65" t="n">
        <v>67</v>
      </c>
      <c r="AB10" s="66" t="n">
        <v>13</v>
      </c>
      <c r="AC10" s="61" t="n">
        <v>13</v>
      </c>
      <c r="AD10" s="65" t="n">
        <v>26</v>
      </c>
      <c r="AE10" s="66" t="n">
        <v>19</v>
      </c>
      <c r="AF10" s="61" t="n">
        <v>24</v>
      </c>
      <c r="AG10" s="65" t="n">
        <v>43</v>
      </c>
      <c r="AH10" s="66" t="n">
        <v>28</v>
      </c>
      <c r="AI10" s="61" t="n">
        <v>23</v>
      </c>
      <c r="AJ10" s="65" t="n">
        <v>51</v>
      </c>
      <c r="AK10" s="66" t="n">
        <v>23</v>
      </c>
      <c r="AL10" s="61" t="n">
        <v>25</v>
      </c>
      <c r="AM10" s="65" t="n">
        <v>48</v>
      </c>
      <c r="AN10" s="66" t="n">
        <v>25</v>
      </c>
      <c r="AO10" s="61" t="n">
        <v>28</v>
      </c>
      <c r="AP10" s="65" t="n">
        <v>53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12</v>
      </c>
      <c r="D11" s="62" t="s">
        <v>157</v>
      </c>
      <c r="E11" s="54" t="n">
        <f aca="false">SUM(I11,L11,O11,R11,U11,X11,AA11,AD11,AG11,AJ11,AM11,AP11,AS11)</f>
        <v>451</v>
      </c>
      <c r="F11" s="36"/>
      <c r="G11" s="63" t="n">
        <v>23</v>
      </c>
      <c r="H11" s="64" t="n">
        <v>23</v>
      </c>
      <c r="I11" s="65" t="n">
        <v>46</v>
      </c>
      <c r="J11" s="66" t="n">
        <v>24</v>
      </c>
      <c r="K11" s="61" t="n">
        <v>20</v>
      </c>
      <c r="L11" s="65" t="n">
        <v>44</v>
      </c>
      <c r="M11" s="66" t="n">
        <v>26</v>
      </c>
      <c r="N11" s="61" t="n">
        <v>30</v>
      </c>
      <c r="O11" s="65" t="n">
        <v>56</v>
      </c>
      <c r="P11" s="66" t="n">
        <v>28</v>
      </c>
      <c r="Q11" s="61" t="n">
        <v>26</v>
      </c>
      <c r="R11" s="65" t="n">
        <v>54</v>
      </c>
      <c r="S11" s="66" t="n">
        <v>30</v>
      </c>
      <c r="T11" s="61" t="s">
        <v>44</v>
      </c>
      <c r="U11" s="65" t="n">
        <v>30</v>
      </c>
      <c r="V11" s="66" t="n">
        <v>23</v>
      </c>
      <c r="W11" s="61" t="n">
        <v>28</v>
      </c>
      <c r="X11" s="65" t="n">
        <v>51</v>
      </c>
      <c r="Y11" s="66" t="n">
        <v>25</v>
      </c>
      <c r="Z11" s="61" t="n">
        <v>10</v>
      </c>
      <c r="AA11" s="65" t="n">
        <v>35</v>
      </c>
      <c r="AB11" s="66"/>
      <c r="AC11" s="61"/>
      <c r="AD11" s="65"/>
      <c r="AE11" s="66"/>
      <c r="AF11" s="61"/>
      <c r="AG11" s="65"/>
      <c r="AH11" s="66" t="n">
        <v>19</v>
      </c>
      <c r="AI11" s="61" t="n">
        <v>20</v>
      </c>
      <c r="AJ11" s="65" t="n">
        <v>39</v>
      </c>
      <c r="AK11" s="66" t="n">
        <v>28</v>
      </c>
      <c r="AL11" s="61" t="n">
        <v>23</v>
      </c>
      <c r="AM11" s="65" t="n">
        <v>51</v>
      </c>
      <c r="AN11" s="66" t="n">
        <v>24</v>
      </c>
      <c r="AO11" s="61" t="n">
        <v>21</v>
      </c>
      <c r="AP11" s="65" t="n">
        <v>45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67" t="n">
        <v>96</v>
      </c>
      <c r="D12" s="62" t="s">
        <v>158</v>
      </c>
      <c r="E12" s="54" t="n">
        <f aca="false">SUM(I12,L12,O12,R12,U12,X12,AA12,AD12,AG12,AJ12,AM12,AP12,AS12)</f>
        <v>352</v>
      </c>
      <c r="F12" s="36"/>
      <c r="G12" s="63" t="n">
        <v>9</v>
      </c>
      <c r="H12" s="64" t="n">
        <v>10</v>
      </c>
      <c r="I12" s="65" t="n">
        <v>19</v>
      </c>
      <c r="J12" s="66" t="n">
        <v>17</v>
      </c>
      <c r="K12" s="61" t="n">
        <v>16</v>
      </c>
      <c r="L12" s="65" t="n">
        <v>33</v>
      </c>
      <c r="M12" s="66" t="n">
        <v>19</v>
      </c>
      <c r="N12" s="61" t="n">
        <v>15</v>
      </c>
      <c r="O12" s="65" t="n">
        <v>34</v>
      </c>
      <c r="P12" s="66" t="n">
        <v>17</v>
      </c>
      <c r="Q12" s="61" t="n">
        <v>20</v>
      </c>
      <c r="R12" s="65" t="n">
        <v>37</v>
      </c>
      <c r="S12" s="66" t="n">
        <v>18</v>
      </c>
      <c r="T12" s="61" t="s">
        <v>44</v>
      </c>
      <c r="U12" s="65" t="n">
        <v>18</v>
      </c>
      <c r="V12" s="66" t="n">
        <v>20</v>
      </c>
      <c r="W12" s="61" t="n">
        <v>21</v>
      </c>
      <c r="X12" s="65" t="n">
        <v>41</v>
      </c>
      <c r="Y12" s="66" t="n">
        <v>17</v>
      </c>
      <c r="Z12" s="61" t="n">
        <v>16</v>
      </c>
      <c r="AA12" s="65" t="n">
        <v>33</v>
      </c>
      <c r="AB12" s="66" t="n">
        <v>16</v>
      </c>
      <c r="AC12" s="61" t="n">
        <v>19</v>
      </c>
      <c r="AD12" s="65" t="n">
        <v>35</v>
      </c>
      <c r="AE12" s="66" t="n">
        <v>17</v>
      </c>
      <c r="AF12" s="61" t="n">
        <v>13</v>
      </c>
      <c r="AG12" s="65" t="n">
        <v>30</v>
      </c>
      <c r="AH12" s="66"/>
      <c r="AI12" s="61"/>
      <c r="AJ12" s="65"/>
      <c r="AK12" s="66" t="n">
        <v>20</v>
      </c>
      <c r="AL12" s="61" t="n">
        <v>21</v>
      </c>
      <c r="AM12" s="65" t="n">
        <v>41</v>
      </c>
      <c r="AN12" s="66" t="n">
        <v>17</v>
      </c>
      <c r="AO12" s="61" t="n">
        <v>14</v>
      </c>
      <c r="AP12" s="65" t="n">
        <v>31</v>
      </c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88" t="n">
        <v>222</v>
      </c>
      <c r="D13" s="53" t="s">
        <v>159</v>
      </c>
      <c r="E13" s="54" t="n">
        <f aca="false">SUM(I13,L13,O13,R13,U13,X13,AA13,AD13,AG13,AJ13,AM13,AP13,AS13)</f>
        <v>335</v>
      </c>
      <c r="F13" s="36"/>
      <c r="G13" s="63" t="n">
        <v>26</v>
      </c>
      <c r="H13" s="64" t="n">
        <v>28</v>
      </c>
      <c r="I13" s="65" t="n">
        <v>54</v>
      </c>
      <c r="J13" s="66"/>
      <c r="K13" s="61"/>
      <c r="L13" s="65"/>
      <c r="M13" s="66"/>
      <c r="N13" s="61"/>
      <c r="O13" s="65"/>
      <c r="P13" s="66"/>
      <c r="Q13" s="61"/>
      <c r="R13" s="65"/>
      <c r="S13" s="66" t="n">
        <v>0</v>
      </c>
      <c r="T13" s="61" t="s">
        <v>44</v>
      </c>
      <c r="U13" s="65" t="n">
        <v>0</v>
      </c>
      <c r="V13" s="66"/>
      <c r="W13" s="61"/>
      <c r="X13" s="65"/>
      <c r="Y13" s="66" t="n">
        <v>35</v>
      </c>
      <c r="Z13" s="61" t="n">
        <v>8</v>
      </c>
      <c r="AA13" s="65" t="n">
        <v>43</v>
      </c>
      <c r="AB13" s="66" t="n">
        <v>21</v>
      </c>
      <c r="AC13" s="61" t="n">
        <v>24</v>
      </c>
      <c r="AD13" s="65" t="n">
        <v>45</v>
      </c>
      <c r="AE13" s="66" t="n">
        <v>13</v>
      </c>
      <c r="AF13" s="61" t="n">
        <v>0</v>
      </c>
      <c r="AG13" s="65" t="n">
        <v>13</v>
      </c>
      <c r="AH13" s="66" t="n">
        <v>26</v>
      </c>
      <c r="AI13" s="61" t="n">
        <v>24</v>
      </c>
      <c r="AJ13" s="65" t="n">
        <v>50</v>
      </c>
      <c r="AK13" s="66" t="n">
        <v>30</v>
      </c>
      <c r="AL13" s="61" t="n">
        <v>30</v>
      </c>
      <c r="AM13" s="65" t="n">
        <v>60</v>
      </c>
      <c r="AN13" s="66" t="n">
        <v>35</v>
      </c>
      <c r="AO13" s="61" t="n">
        <v>35</v>
      </c>
      <c r="AP13" s="65" t="n">
        <v>70</v>
      </c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123</v>
      </c>
      <c r="D14" s="62" t="s">
        <v>160</v>
      </c>
      <c r="E14" s="54" t="n">
        <f aca="false">SUM(I14,L14,O14,R14,U14,X14,AA14,AD14,AG14,AJ14,AM14,AP14,AS14)</f>
        <v>329</v>
      </c>
      <c r="F14" s="36"/>
      <c r="G14" s="63" t="n">
        <v>24</v>
      </c>
      <c r="H14" s="64" t="n">
        <v>20</v>
      </c>
      <c r="I14" s="65" t="n">
        <v>44</v>
      </c>
      <c r="J14" s="66" t="n">
        <v>28</v>
      </c>
      <c r="K14" s="61" t="n">
        <v>26</v>
      </c>
      <c r="L14" s="65" t="n">
        <v>54</v>
      </c>
      <c r="M14" s="66" t="n">
        <v>32</v>
      </c>
      <c r="N14" s="61" t="n">
        <v>35</v>
      </c>
      <c r="O14" s="65" t="n">
        <v>67</v>
      </c>
      <c r="P14" s="66"/>
      <c r="Q14" s="61"/>
      <c r="R14" s="65"/>
      <c r="S14" s="66" t="n">
        <v>26</v>
      </c>
      <c r="T14" s="61" t="s">
        <v>44</v>
      </c>
      <c r="U14" s="65" t="n">
        <v>26</v>
      </c>
      <c r="V14" s="66" t="n">
        <v>22</v>
      </c>
      <c r="W14" s="61" t="n">
        <v>30</v>
      </c>
      <c r="X14" s="65" t="n">
        <v>52</v>
      </c>
      <c r="Y14" s="66" t="n">
        <v>8</v>
      </c>
      <c r="Z14" s="61" t="n">
        <v>28</v>
      </c>
      <c r="AA14" s="65" t="n">
        <v>36</v>
      </c>
      <c r="AB14" s="66" t="n">
        <v>25</v>
      </c>
      <c r="AC14" s="61" t="n">
        <v>25</v>
      </c>
      <c r="AD14" s="65" t="n">
        <v>50</v>
      </c>
      <c r="AE14" s="66"/>
      <c r="AF14" s="61"/>
      <c r="AG14" s="65"/>
      <c r="AH14" s="66"/>
      <c r="AI14" s="61"/>
      <c r="AJ14" s="65"/>
      <c r="AK14" s="66"/>
      <c r="AL14" s="61"/>
      <c r="AM14" s="65"/>
      <c r="AN14" s="66"/>
      <c r="AO14" s="61"/>
      <c r="AP14" s="65"/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1" t="n">
        <v>77</v>
      </c>
      <c r="D15" s="62" t="s">
        <v>161</v>
      </c>
      <c r="E15" s="54" t="n">
        <f aca="false">SUM(I15,L15,O15,R15,U15,X15,AA15,AD15,AG15,AJ15,AM15,AP15,AS15)</f>
        <v>310</v>
      </c>
      <c r="F15" s="36"/>
      <c r="G15" s="63" t="n">
        <v>12</v>
      </c>
      <c r="H15" s="64" t="n">
        <v>13</v>
      </c>
      <c r="I15" s="65" t="n">
        <v>25</v>
      </c>
      <c r="J15" s="66" t="n">
        <v>16</v>
      </c>
      <c r="K15" s="61" t="n">
        <v>17</v>
      </c>
      <c r="L15" s="65" t="n">
        <v>33</v>
      </c>
      <c r="M15" s="66" t="n">
        <v>24</v>
      </c>
      <c r="N15" s="61" t="n">
        <v>21</v>
      </c>
      <c r="O15" s="65" t="n">
        <v>45</v>
      </c>
      <c r="P15" s="66" t="n">
        <v>22</v>
      </c>
      <c r="Q15" s="61" t="n">
        <v>19</v>
      </c>
      <c r="R15" s="65" t="n">
        <v>41</v>
      </c>
      <c r="S15" s="66" t="n">
        <v>13</v>
      </c>
      <c r="T15" s="61" t="s">
        <v>44</v>
      </c>
      <c r="U15" s="65" t="n">
        <v>13</v>
      </c>
      <c r="V15" s="66"/>
      <c r="W15" s="61"/>
      <c r="X15" s="65"/>
      <c r="Y15" s="66" t="n">
        <v>18</v>
      </c>
      <c r="Z15" s="61" t="n">
        <v>21</v>
      </c>
      <c r="AA15" s="65" t="n">
        <v>39</v>
      </c>
      <c r="AB15" s="66" t="n">
        <v>18</v>
      </c>
      <c r="AC15" s="61" t="n">
        <v>20</v>
      </c>
      <c r="AD15" s="65" t="n">
        <v>38</v>
      </c>
      <c r="AE15" s="66" t="n">
        <v>21</v>
      </c>
      <c r="AF15" s="61" t="n">
        <v>20</v>
      </c>
      <c r="AG15" s="65" t="n">
        <v>41</v>
      </c>
      <c r="AH15" s="66" t="n">
        <v>18</v>
      </c>
      <c r="AI15" s="61" t="n">
        <v>17</v>
      </c>
      <c r="AJ15" s="65" t="n">
        <v>35</v>
      </c>
      <c r="AK15" s="66"/>
      <c r="AL15" s="61"/>
      <c r="AM15" s="65"/>
      <c r="AN15" s="66"/>
      <c r="AO15" s="61"/>
      <c r="AP15" s="65"/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242</v>
      </c>
      <c r="D16" s="62" t="s">
        <v>162</v>
      </c>
      <c r="E16" s="54" t="n">
        <f aca="false">SUM(I16,L16,O16,R16,U16,X16,AA16,AD16,AG16,AJ16,AM16,AP16,AS16)</f>
        <v>300</v>
      </c>
      <c r="F16" s="36"/>
      <c r="G16" s="63" t="n">
        <v>4</v>
      </c>
      <c r="H16" s="64" t="n">
        <v>3</v>
      </c>
      <c r="I16" s="65" t="n">
        <v>7</v>
      </c>
      <c r="J16" s="66" t="n">
        <v>9</v>
      </c>
      <c r="K16" s="61" t="n">
        <v>10</v>
      </c>
      <c r="L16" s="65" t="n">
        <v>19</v>
      </c>
      <c r="M16" s="66" t="n">
        <v>17</v>
      </c>
      <c r="N16" s="61" t="n">
        <v>19</v>
      </c>
      <c r="O16" s="65" t="n">
        <v>36</v>
      </c>
      <c r="P16" s="66" t="n">
        <v>14</v>
      </c>
      <c r="Q16" s="61" t="n">
        <v>14</v>
      </c>
      <c r="R16" s="65" t="n">
        <v>28</v>
      </c>
      <c r="S16" s="66" t="n">
        <v>22</v>
      </c>
      <c r="T16" s="61" t="s">
        <v>44</v>
      </c>
      <c r="U16" s="65" t="n">
        <v>22</v>
      </c>
      <c r="V16" s="66" t="n">
        <v>18</v>
      </c>
      <c r="W16" s="61" t="n">
        <v>18</v>
      </c>
      <c r="X16" s="65" t="n">
        <v>36</v>
      </c>
      <c r="Y16" s="66" t="n">
        <v>15</v>
      </c>
      <c r="Z16" s="61" t="n">
        <v>15</v>
      </c>
      <c r="AA16" s="65" t="n">
        <v>30</v>
      </c>
      <c r="AB16" s="66" t="n">
        <v>15</v>
      </c>
      <c r="AC16" s="61" t="n">
        <v>17</v>
      </c>
      <c r="AD16" s="65" t="n">
        <v>32</v>
      </c>
      <c r="AE16" s="66" t="n">
        <v>12</v>
      </c>
      <c r="AF16" s="61" t="n">
        <v>15</v>
      </c>
      <c r="AG16" s="65" t="n">
        <v>27</v>
      </c>
      <c r="AH16" s="66" t="n">
        <v>15</v>
      </c>
      <c r="AI16" s="61" t="n">
        <v>13</v>
      </c>
      <c r="AJ16" s="65" t="n">
        <v>28</v>
      </c>
      <c r="AK16" s="66"/>
      <c r="AL16" s="61"/>
      <c r="AM16" s="65"/>
      <c r="AN16" s="66" t="n">
        <v>18</v>
      </c>
      <c r="AO16" s="61" t="n">
        <v>17</v>
      </c>
      <c r="AP16" s="65" t="n">
        <v>35</v>
      </c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888</v>
      </c>
      <c r="D17" s="62" t="s">
        <v>163</v>
      </c>
      <c r="E17" s="54" t="n">
        <f aca="false">SUM(I17,L17,O17,R17,U17,X17,AA17,AD17,AG17,AJ17,AM17,AP17,AS17)</f>
        <v>275</v>
      </c>
      <c r="F17" s="36"/>
      <c r="G17" s="63" t="n">
        <v>5</v>
      </c>
      <c r="H17" s="64" t="n">
        <v>7</v>
      </c>
      <c r="I17" s="65" t="n">
        <v>12</v>
      </c>
      <c r="J17" s="66" t="n">
        <v>14</v>
      </c>
      <c r="K17" s="61" t="n">
        <v>9</v>
      </c>
      <c r="L17" s="65" t="n">
        <v>23</v>
      </c>
      <c r="M17" s="66" t="n">
        <v>15</v>
      </c>
      <c r="N17" s="61" t="n">
        <v>18</v>
      </c>
      <c r="O17" s="65" t="n">
        <v>33</v>
      </c>
      <c r="P17" s="66" t="n">
        <v>20</v>
      </c>
      <c r="Q17" s="61" t="n">
        <v>18</v>
      </c>
      <c r="R17" s="65" t="n">
        <v>38</v>
      </c>
      <c r="S17" s="66"/>
      <c r="T17" s="61"/>
      <c r="U17" s="65"/>
      <c r="V17" s="66" t="n">
        <v>17</v>
      </c>
      <c r="W17" s="61" t="n">
        <v>20</v>
      </c>
      <c r="X17" s="65" t="n">
        <v>37</v>
      </c>
      <c r="Y17" s="66" t="n">
        <v>13</v>
      </c>
      <c r="Z17" s="61" t="n">
        <v>19</v>
      </c>
      <c r="AA17" s="65" t="n">
        <v>32</v>
      </c>
      <c r="AB17" s="66"/>
      <c r="AC17" s="61"/>
      <c r="AD17" s="65"/>
      <c r="AE17" s="66" t="n">
        <v>18</v>
      </c>
      <c r="AF17" s="61" t="n">
        <v>17</v>
      </c>
      <c r="AG17" s="65" t="n">
        <v>35</v>
      </c>
      <c r="AH17" s="66" t="n">
        <v>13</v>
      </c>
      <c r="AI17" s="61" t="n">
        <v>14</v>
      </c>
      <c r="AJ17" s="65" t="n">
        <v>27</v>
      </c>
      <c r="AK17" s="66"/>
      <c r="AL17" s="61"/>
      <c r="AM17" s="65"/>
      <c r="AN17" s="66" t="n">
        <v>19</v>
      </c>
      <c r="AO17" s="61" t="n">
        <v>19</v>
      </c>
      <c r="AP17" s="65" t="n">
        <v>38</v>
      </c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115</v>
      </c>
      <c r="D18" s="62" t="s">
        <v>164</v>
      </c>
      <c r="E18" s="54" t="n">
        <f aca="false">SUM(I18,L18,O18,R18,U18,X18,AA18,AD18,AG18,AJ18,AM18,AP18,AS18)</f>
        <v>275</v>
      </c>
      <c r="F18" s="36"/>
      <c r="G18" s="63" t="n">
        <v>10</v>
      </c>
      <c r="H18" s="64" t="n">
        <v>8</v>
      </c>
      <c r="I18" s="65" t="n">
        <v>18</v>
      </c>
      <c r="J18" s="66" t="n">
        <v>15</v>
      </c>
      <c r="K18" s="61" t="n">
        <v>15</v>
      </c>
      <c r="L18" s="65" t="n">
        <v>30</v>
      </c>
      <c r="M18" s="66" t="n">
        <v>22</v>
      </c>
      <c r="N18" s="61" t="n">
        <v>24</v>
      </c>
      <c r="O18" s="65" t="n">
        <v>46</v>
      </c>
      <c r="P18" s="66" t="n">
        <v>18</v>
      </c>
      <c r="Q18" s="61" t="n">
        <v>21</v>
      </c>
      <c r="R18" s="65" t="n">
        <v>39</v>
      </c>
      <c r="S18" s="66" t="n">
        <v>24</v>
      </c>
      <c r="T18" s="61" t="s">
        <v>44</v>
      </c>
      <c r="U18" s="65" t="n">
        <v>24</v>
      </c>
      <c r="V18" s="66" t="n">
        <v>21</v>
      </c>
      <c r="W18" s="61" t="n">
        <v>22</v>
      </c>
      <c r="X18" s="65" t="n">
        <v>43</v>
      </c>
      <c r="Y18" s="66" t="n">
        <v>20</v>
      </c>
      <c r="Z18" s="61" t="n">
        <v>20</v>
      </c>
      <c r="AA18" s="65" t="n">
        <v>40</v>
      </c>
      <c r="AB18" s="66" t="n">
        <v>17</v>
      </c>
      <c r="AC18" s="61" t="n">
        <v>18</v>
      </c>
      <c r="AD18" s="65" t="n">
        <v>35</v>
      </c>
      <c r="AE18" s="66"/>
      <c r="AF18" s="61"/>
      <c r="AG18" s="65"/>
      <c r="AH18" s="66"/>
      <c r="AI18" s="61"/>
      <c r="AJ18" s="65"/>
      <c r="AK18" s="66"/>
      <c r="AL18" s="61"/>
      <c r="AM18" s="65"/>
      <c r="AN18" s="66"/>
      <c r="AO18" s="61"/>
      <c r="AP18" s="65"/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72" t="n">
        <v>84</v>
      </c>
      <c r="D19" s="62" t="s">
        <v>165</v>
      </c>
      <c r="E19" s="54" t="n">
        <f aca="false">SUM(I19,L19,O19,R19,U19,X19,AA19,AD19,AG19,AJ19,AM19,AP19,AS19)</f>
        <v>246</v>
      </c>
      <c r="F19" s="36"/>
      <c r="G19" s="63"/>
      <c r="H19" s="64"/>
      <c r="I19" s="77"/>
      <c r="J19" s="66" t="n">
        <v>30</v>
      </c>
      <c r="K19" s="61" t="n">
        <v>30</v>
      </c>
      <c r="L19" s="75" t="n">
        <v>60</v>
      </c>
      <c r="M19" s="66"/>
      <c r="N19" s="61"/>
      <c r="O19" s="77"/>
      <c r="P19" s="66"/>
      <c r="Q19" s="61"/>
      <c r="R19" s="77"/>
      <c r="S19" s="66"/>
      <c r="T19" s="61"/>
      <c r="U19" s="77"/>
      <c r="V19" s="66"/>
      <c r="W19" s="61"/>
      <c r="X19" s="77"/>
      <c r="Y19" s="66"/>
      <c r="Z19" s="61"/>
      <c r="AA19" s="77"/>
      <c r="AB19" s="66" t="n">
        <v>35</v>
      </c>
      <c r="AC19" s="61" t="n">
        <v>35</v>
      </c>
      <c r="AD19" s="75" t="n">
        <v>70</v>
      </c>
      <c r="AE19" s="66"/>
      <c r="AF19" s="61"/>
      <c r="AG19" s="77"/>
      <c r="AH19" s="66" t="n">
        <v>30</v>
      </c>
      <c r="AI19" s="61" t="n">
        <v>32</v>
      </c>
      <c r="AJ19" s="75" t="n">
        <v>62</v>
      </c>
      <c r="AK19" s="66"/>
      <c r="AL19" s="61"/>
      <c r="AM19" s="77"/>
      <c r="AN19" s="66" t="n">
        <v>32</v>
      </c>
      <c r="AO19" s="61" t="n">
        <v>22</v>
      </c>
      <c r="AP19" s="75" t="n">
        <v>54</v>
      </c>
      <c r="AQ19" s="66"/>
      <c r="AR19" s="61"/>
      <c r="AS19" s="77"/>
    </row>
    <row r="20" customFormat="false" ht="18" hidden="false" customHeight="true" outlineLevel="0" collapsed="false">
      <c r="B20" s="69" t="s">
        <v>71</v>
      </c>
      <c r="C20" s="72" t="n">
        <v>47</v>
      </c>
      <c r="D20" s="62" t="s">
        <v>166</v>
      </c>
      <c r="E20" s="54" t="n">
        <f aca="false">SUM(I20,L20,O20,R20,U20,X20,AA20,AD20,AG20,AJ20,AM20,AP20,AS20)</f>
        <v>234</v>
      </c>
      <c r="F20" s="36"/>
      <c r="G20" s="63" t="n">
        <v>22</v>
      </c>
      <c r="H20" s="64" t="n">
        <v>24</v>
      </c>
      <c r="I20" s="57" t="n">
        <v>46</v>
      </c>
      <c r="J20" s="66"/>
      <c r="K20" s="61"/>
      <c r="L20" s="57"/>
      <c r="M20" s="66"/>
      <c r="N20" s="61"/>
      <c r="O20" s="57"/>
      <c r="P20" s="66" t="n">
        <v>35</v>
      </c>
      <c r="Q20" s="61" t="n">
        <v>35</v>
      </c>
      <c r="R20" s="57" t="n">
        <v>70</v>
      </c>
      <c r="S20" s="66"/>
      <c r="T20" s="61"/>
      <c r="U20" s="57"/>
      <c r="V20" s="66"/>
      <c r="W20" s="61"/>
      <c r="X20" s="57"/>
      <c r="Y20" s="66" t="n">
        <v>24</v>
      </c>
      <c r="Z20" s="61" t="n">
        <v>32</v>
      </c>
      <c r="AA20" s="57" t="n">
        <v>56</v>
      </c>
      <c r="AB20" s="66" t="n">
        <v>30</v>
      </c>
      <c r="AC20" s="61" t="n">
        <v>32</v>
      </c>
      <c r="AD20" s="57" t="n">
        <v>62</v>
      </c>
      <c r="AE20" s="66"/>
      <c r="AF20" s="61"/>
      <c r="AG20" s="57"/>
      <c r="AH20" s="66"/>
      <c r="AI20" s="61"/>
      <c r="AJ20" s="57"/>
      <c r="AK20" s="66"/>
      <c r="AL20" s="61"/>
      <c r="AM20" s="57"/>
      <c r="AN20" s="66"/>
      <c r="AO20" s="61"/>
      <c r="AP20" s="57"/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90" t="n">
        <v>81</v>
      </c>
      <c r="D21" s="53" t="s">
        <v>167</v>
      </c>
      <c r="E21" s="54" t="n">
        <f aca="false">SUM(I21,L21,O21,R21,U21,X21,AA21,AD21,AG21,AJ21,AM21,AP21,AS21)</f>
        <v>231</v>
      </c>
      <c r="F21" s="76"/>
      <c r="G21" s="63"/>
      <c r="H21" s="64"/>
      <c r="I21" s="65"/>
      <c r="J21" s="66" t="n">
        <v>8</v>
      </c>
      <c r="K21" s="61" t="n">
        <v>8</v>
      </c>
      <c r="L21" s="65" t="n">
        <v>16</v>
      </c>
      <c r="M21" s="66"/>
      <c r="N21" s="61"/>
      <c r="O21" s="65"/>
      <c r="P21" s="66" t="n">
        <v>13</v>
      </c>
      <c r="Q21" s="61" t="n">
        <v>13</v>
      </c>
      <c r="R21" s="65" t="n">
        <v>26</v>
      </c>
      <c r="S21" s="66" t="n">
        <v>12</v>
      </c>
      <c r="T21" s="61" t="s">
        <v>44</v>
      </c>
      <c r="U21" s="65" t="n">
        <v>12</v>
      </c>
      <c r="V21" s="66" t="n">
        <v>19</v>
      </c>
      <c r="W21" s="61" t="n">
        <v>19</v>
      </c>
      <c r="X21" s="65" t="n">
        <v>38</v>
      </c>
      <c r="Y21" s="66" t="n">
        <v>12</v>
      </c>
      <c r="Z21" s="61" t="n">
        <v>12</v>
      </c>
      <c r="AA21" s="65" t="n">
        <v>24</v>
      </c>
      <c r="AB21" s="66" t="n">
        <v>14</v>
      </c>
      <c r="AC21" s="61" t="n">
        <v>16</v>
      </c>
      <c r="AD21" s="65" t="n">
        <v>30</v>
      </c>
      <c r="AE21" s="66" t="n">
        <v>11</v>
      </c>
      <c r="AF21" s="61" t="n">
        <v>12</v>
      </c>
      <c r="AG21" s="65" t="n">
        <v>23</v>
      </c>
      <c r="AH21" s="66" t="n">
        <v>12</v>
      </c>
      <c r="AI21" s="61" t="n">
        <v>12</v>
      </c>
      <c r="AJ21" s="65" t="n">
        <v>24</v>
      </c>
      <c r="AK21" s="66" t="n">
        <v>18</v>
      </c>
      <c r="AL21" s="61" t="n">
        <v>20</v>
      </c>
      <c r="AM21" s="65" t="n">
        <v>38</v>
      </c>
      <c r="AN21" s="66" t="n">
        <v>0</v>
      </c>
      <c r="AO21" s="61" t="n">
        <v>0</v>
      </c>
      <c r="AP21" s="65" t="n">
        <v>0</v>
      </c>
      <c r="AQ21" s="66"/>
      <c r="AR21" s="61"/>
      <c r="AS21" s="65"/>
    </row>
    <row r="22" customFormat="false" ht="18" hidden="false" customHeight="true" outlineLevel="0" collapsed="false">
      <c r="B22" s="73" t="s">
        <v>75</v>
      </c>
      <c r="C22" s="52" t="n">
        <v>37</v>
      </c>
      <c r="D22" s="53" t="s">
        <v>168</v>
      </c>
      <c r="E22" s="54" t="n">
        <f aca="false">SUM(I22,L22,O22,R22,U22,X22,AA22,AD22,AG22,AJ22,AM22,AP22,AS22)</f>
        <v>229</v>
      </c>
      <c r="F22" s="76"/>
      <c r="G22" s="63" t="n">
        <v>0</v>
      </c>
      <c r="H22" s="64" t="n">
        <v>0</v>
      </c>
      <c r="I22" s="65" t="n">
        <v>0</v>
      </c>
      <c r="J22" s="66" t="n">
        <v>7</v>
      </c>
      <c r="K22" s="61" t="n">
        <v>7</v>
      </c>
      <c r="L22" s="65" t="n">
        <v>14</v>
      </c>
      <c r="M22" s="66"/>
      <c r="N22" s="61"/>
      <c r="O22" s="65"/>
      <c r="P22" s="66" t="n">
        <v>10</v>
      </c>
      <c r="Q22" s="61" t="n">
        <v>10</v>
      </c>
      <c r="R22" s="65" t="n">
        <v>20</v>
      </c>
      <c r="S22" s="66" t="n">
        <v>14</v>
      </c>
      <c r="T22" s="61" t="s">
        <v>44</v>
      </c>
      <c r="U22" s="65" t="n">
        <v>14</v>
      </c>
      <c r="V22" s="66" t="n">
        <v>16</v>
      </c>
      <c r="W22" s="61" t="n">
        <v>17</v>
      </c>
      <c r="X22" s="65" t="n">
        <v>33</v>
      </c>
      <c r="Y22" s="66" t="n">
        <v>11</v>
      </c>
      <c r="Z22" s="61" t="n">
        <v>11</v>
      </c>
      <c r="AA22" s="65" t="n">
        <v>22</v>
      </c>
      <c r="AB22" s="66" t="n">
        <v>11</v>
      </c>
      <c r="AC22" s="61" t="n">
        <v>12</v>
      </c>
      <c r="AD22" s="65" t="n">
        <v>23</v>
      </c>
      <c r="AE22" s="66" t="n">
        <v>10</v>
      </c>
      <c r="AF22" s="61" t="n">
        <v>11</v>
      </c>
      <c r="AG22" s="65" t="n">
        <v>21</v>
      </c>
      <c r="AH22" s="66" t="n">
        <v>10</v>
      </c>
      <c r="AI22" s="61" t="n">
        <v>10</v>
      </c>
      <c r="AJ22" s="65" t="n">
        <v>20</v>
      </c>
      <c r="AK22" s="66" t="n">
        <v>16</v>
      </c>
      <c r="AL22" s="61" t="n">
        <v>18</v>
      </c>
      <c r="AM22" s="65" t="n">
        <v>34</v>
      </c>
      <c r="AN22" s="66" t="n">
        <v>15</v>
      </c>
      <c r="AO22" s="61" t="n">
        <v>13</v>
      </c>
      <c r="AP22" s="65" t="n">
        <v>28</v>
      </c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114</v>
      </c>
      <c r="D23" s="62" t="s">
        <v>169</v>
      </c>
      <c r="E23" s="54" t="n">
        <f aca="false">SUM(I23,L23,O23,R23,U23,X23,AA23,AD23,AG23,AJ23,AM23,AP23,AS23)</f>
        <v>223</v>
      </c>
      <c r="F23" s="74"/>
      <c r="G23" s="63" t="n">
        <v>13</v>
      </c>
      <c r="H23" s="64" t="n">
        <v>9</v>
      </c>
      <c r="I23" s="65" t="n">
        <v>22</v>
      </c>
      <c r="J23" s="66"/>
      <c r="K23" s="61"/>
      <c r="L23" s="65"/>
      <c r="M23" s="66"/>
      <c r="N23" s="61"/>
      <c r="O23" s="65"/>
      <c r="P23" s="66" t="n">
        <v>21</v>
      </c>
      <c r="Q23" s="61" t="n">
        <v>22</v>
      </c>
      <c r="R23" s="65" t="n">
        <v>43</v>
      </c>
      <c r="S23" s="66"/>
      <c r="T23" s="61"/>
      <c r="U23" s="65"/>
      <c r="V23" s="66" t="n">
        <v>26</v>
      </c>
      <c r="W23" s="61" t="n">
        <v>23</v>
      </c>
      <c r="X23" s="65" t="n">
        <v>49</v>
      </c>
      <c r="Y23" s="66" t="n">
        <v>21</v>
      </c>
      <c r="Z23" s="61" t="n">
        <v>17</v>
      </c>
      <c r="AA23" s="65" t="n">
        <v>38</v>
      </c>
      <c r="AB23" s="66"/>
      <c r="AC23" s="61"/>
      <c r="AD23" s="65"/>
      <c r="AE23" s="66"/>
      <c r="AF23" s="61"/>
      <c r="AG23" s="65"/>
      <c r="AH23" s="66" t="n">
        <v>14</v>
      </c>
      <c r="AI23" s="61" t="n">
        <v>18</v>
      </c>
      <c r="AJ23" s="65" t="n">
        <v>32</v>
      </c>
      <c r="AK23" s="66" t="n">
        <v>22</v>
      </c>
      <c r="AL23" s="61" t="n">
        <v>17</v>
      </c>
      <c r="AM23" s="65" t="n">
        <v>39</v>
      </c>
      <c r="AN23" s="66"/>
      <c r="AO23" s="61"/>
      <c r="AP23" s="65"/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11</v>
      </c>
      <c r="D24" s="62" t="s">
        <v>170</v>
      </c>
      <c r="E24" s="54" t="n">
        <f aca="false">SUM(I24,L24,O24,R24,U24,X24,AA24,AD24,AG24,AJ24,AM24,AP24,AS24)</f>
        <v>203</v>
      </c>
      <c r="F24" s="76"/>
      <c r="G24" s="63"/>
      <c r="H24" s="64"/>
      <c r="I24" s="65"/>
      <c r="J24" s="66" t="n">
        <v>23</v>
      </c>
      <c r="K24" s="61" t="n">
        <v>21</v>
      </c>
      <c r="L24" s="65" t="n">
        <v>44</v>
      </c>
      <c r="M24" s="66"/>
      <c r="N24" s="61"/>
      <c r="O24" s="65"/>
      <c r="P24" s="66"/>
      <c r="Q24" s="61"/>
      <c r="R24" s="65"/>
      <c r="S24" s="66"/>
      <c r="T24" s="61"/>
      <c r="U24" s="65"/>
      <c r="V24" s="66"/>
      <c r="W24" s="61"/>
      <c r="X24" s="65"/>
      <c r="Y24" s="66"/>
      <c r="Z24" s="61"/>
      <c r="AA24" s="65"/>
      <c r="AB24" s="66"/>
      <c r="AC24" s="61"/>
      <c r="AD24" s="65"/>
      <c r="AE24" s="66" t="n">
        <v>30</v>
      </c>
      <c r="AF24" s="61" t="n">
        <v>26</v>
      </c>
      <c r="AG24" s="65" t="n">
        <v>56</v>
      </c>
      <c r="AH24" s="66"/>
      <c r="AI24" s="61"/>
      <c r="AJ24" s="65"/>
      <c r="AK24" s="66" t="n">
        <v>25</v>
      </c>
      <c r="AL24" s="61" t="n">
        <v>28</v>
      </c>
      <c r="AM24" s="65" t="n">
        <v>53</v>
      </c>
      <c r="AN24" s="66" t="n">
        <v>26</v>
      </c>
      <c r="AO24" s="61" t="n">
        <v>24</v>
      </c>
      <c r="AP24" s="65" t="n">
        <v>50</v>
      </c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61" t="n">
        <v>111</v>
      </c>
      <c r="D25" s="62" t="s">
        <v>171</v>
      </c>
      <c r="E25" s="70" t="n">
        <f aca="false">SUM(I25,L25,O25,R25,U25,X25,AA25,AD25,AG25,AJ25,AM25,AP25,AS25)</f>
        <v>194</v>
      </c>
      <c r="F25" s="76"/>
      <c r="G25" s="63" t="n">
        <v>32</v>
      </c>
      <c r="H25" s="64" t="n">
        <v>30</v>
      </c>
      <c r="I25" s="65" t="n">
        <v>62</v>
      </c>
      <c r="J25" s="66" t="n">
        <v>35</v>
      </c>
      <c r="K25" s="61" t="n">
        <v>35</v>
      </c>
      <c r="L25" s="65" t="n">
        <v>70</v>
      </c>
      <c r="M25" s="66"/>
      <c r="N25" s="61"/>
      <c r="O25" s="65"/>
      <c r="P25" s="66"/>
      <c r="Q25" s="61"/>
      <c r="R25" s="65"/>
      <c r="S25" s="66"/>
      <c r="T25" s="61"/>
      <c r="U25" s="65"/>
      <c r="V25" s="66"/>
      <c r="W25" s="61"/>
      <c r="X25" s="65"/>
      <c r="Y25" s="66"/>
      <c r="Z25" s="61"/>
      <c r="AA25" s="65"/>
      <c r="AB25" s="66" t="n">
        <v>32</v>
      </c>
      <c r="AC25" s="61" t="n">
        <v>30</v>
      </c>
      <c r="AD25" s="65" t="n">
        <v>62</v>
      </c>
      <c r="AE25" s="66"/>
      <c r="AF25" s="61"/>
      <c r="AG25" s="65"/>
      <c r="AH25" s="66"/>
      <c r="AI25" s="61"/>
      <c r="AJ25" s="65"/>
      <c r="AK25" s="66"/>
      <c r="AL25" s="61"/>
      <c r="AM25" s="65"/>
      <c r="AN25" s="66"/>
      <c r="AO25" s="61"/>
      <c r="AP25" s="65"/>
      <c r="AQ25" s="66"/>
      <c r="AR25" s="61"/>
      <c r="AS25" s="65"/>
    </row>
    <row r="26" customFormat="false" ht="18" hidden="false" customHeight="true" outlineLevel="0" collapsed="false">
      <c r="B26" s="69" t="s">
        <v>83</v>
      </c>
      <c r="C26" s="61" t="n">
        <v>22</v>
      </c>
      <c r="D26" s="62" t="s">
        <v>172</v>
      </c>
      <c r="E26" s="70" t="n">
        <f aca="false">SUM(I26,L26,O26,R26,U26,X26,AA26,AD26,AG26,AJ26,AM26,AP26,AS26)</f>
        <v>164</v>
      </c>
      <c r="F26" s="76"/>
      <c r="G26" s="63"/>
      <c r="H26" s="64"/>
      <c r="I26" s="65"/>
      <c r="J26" s="66" t="n">
        <v>22</v>
      </c>
      <c r="K26" s="61" t="n">
        <v>28</v>
      </c>
      <c r="L26" s="65" t="n">
        <v>50</v>
      </c>
      <c r="M26" s="66"/>
      <c r="N26" s="61"/>
      <c r="O26" s="65"/>
      <c r="P26" s="66"/>
      <c r="Q26" s="61"/>
      <c r="R26" s="65"/>
      <c r="S26" s="66"/>
      <c r="T26" s="61"/>
      <c r="U26" s="65"/>
      <c r="V26" s="66"/>
      <c r="W26" s="61"/>
      <c r="X26" s="65"/>
      <c r="Y26" s="66"/>
      <c r="Z26" s="61"/>
      <c r="AA26" s="65"/>
      <c r="AB26" s="66" t="n">
        <v>26</v>
      </c>
      <c r="AC26" s="61" t="n">
        <v>26</v>
      </c>
      <c r="AD26" s="65" t="n">
        <v>52</v>
      </c>
      <c r="AE26" s="66"/>
      <c r="AF26" s="61"/>
      <c r="AG26" s="65"/>
      <c r="AH26" s="66" t="n">
        <v>32</v>
      </c>
      <c r="AI26" s="61" t="n">
        <v>30</v>
      </c>
      <c r="AJ26" s="65" t="n">
        <v>62</v>
      </c>
      <c r="AK26" s="66"/>
      <c r="AL26" s="61"/>
      <c r="AM26" s="65"/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61" t="n">
        <v>71</v>
      </c>
      <c r="D27" s="53" t="s">
        <v>173</v>
      </c>
      <c r="E27" s="70" t="n">
        <f aca="false">SUM(I27,L27,O27,R27,U27,X27,AA27,AD27,AG27,AJ27,AM27,AP27,AS27)</f>
        <v>158</v>
      </c>
      <c r="F27" s="76"/>
      <c r="G27" s="63" t="n">
        <v>2</v>
      </c>
      <c r="H27" s="64" t="n">
        <v>4</v>
      </c>
      <c r="I27" s="65" t="n">
        <v>6</v>
      </c>
      <c r="J27" s="66" t="n">
        <v>12</v>
      </c>
      <c r="K27" s="61" t="n">
        <v>12</v>
      </c>
      <c r="L27" s="65" t="n">
        <v>24</v>
      </c>
      <c r="M27" s="66" t="n">
        <v>18</v>
      </c>
      <c r="N27" s="61" t="n">
        <v>23</v>
      </c>
      <c r="O27" s="65" t="n">
        <v>41</v>
      </c>
      <c r="P27" s="66" t="n">
        <v>19</v>
      </c>
      <c r="Q27" s="61" t="n">
        <v>17</v>
      </c>
      <c r="R27" s="65" t="n">
        <v>36</v>
      </c>
      <c r="S27" s="66" t="n">
        <v>19</v>
      </c>
      <c r="T27" s="61" t="s">
        <v>44</v>
      </c>
      <c r="U27" s="65" t="n">
        <v>19</v>
      </c>
      <c r="V27" s="66"/>
      <c r="W27" s="61"/>
      <c r="X27" s="65"/>
      <c r="Y27" s="66"/>
      <c r="Z27" s="61"/>
      <c r="AA27" s="65"/>
      <c r="AB27" s="66"/>
      <c r="AC27" s="61"/>
      <c r="AD27" s="65"/>
      <c r="AE27" s="66"/>
      <c r="AF27" s="61"/>
      <c r="AG27" s="65"/>
      <c r="AH27" s="66"/>
      <c r="AI27" s="61"/>
      <c r="AJ27" s="65"/>
      <c r="AK27" s="66"/>
      <c r="AL27" s="61"/>
      <c r="AM27" s="65"/>
      <c r="AN27" s="66" t="n">
        <v>16</v>
      </c>
      <c r="AO27" s="61" t="n">
        <v>16</v>
      </c>
      <c r="AP27" s="65" t="n">
        <v>32</v>
      </c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78" t="n">
        <v>777</v>
      </c>
      <c r="D28" s="62" t="s">
        <v>174</v>
      </c>
      <c r="E28" s="70" t="n">
        <f aca="false">SUM(I28,L28,O28,R28,U28,X28,AA28,AD28,AG28,AJ28,AM28,AP28,AS28)</f>
        <v>146</v>
      </c>
      <c r="F28" s="76"/>
      <c r="G28" s="63"/>
      <c r="H28" s="64"/>
      <c r="I28" s="65"/>
      <c r="J28" s="66" t="n">
        <v>25</v>
      </c>
      <c r="K28" s="61" t="n">
        <v>23</v>
      </c>
      <c r="L28" s="65" t="n">
        <v>48</v>
      </c>
      <c r="M28" s="66"/>
      <c r="N28" s="61"/>
      <c r="O28" s="65"/>
      <c r="P28" s="66"/>
      <c r="Q28" s="61"/>
      <c r="R28" s="65"/>
      <c r="S28" s="66"/>
      <c r="T28" s="61"/>
      <c r="U28" s="65"/>
      <c r="V28" s="66"/>
      <c r="W28" s="61"/>
      <c r="X28" s="65"/>
      <c r="Y28" s="66"/>
      <c r="Z28" s="61"/>
      <c r="AA28" s="65"/>
      <c r="AB28" s="66"/>
      <c r="AC28" s="61"/>
      <c r="AD28" s="65"/>
      <c r="AE28" s="66" t="n">
        <v>25</v>
      </c>
      <c r="AF28" s="61" t="n">
        <v>30</v>
      </c>
      <c r="AG28" s="65" t="n">
        <v>55</v>
      </c>
      <c r="AH28" s="66" t="n">
        <v>21</v>
      </c>
      <c r="AI28" s="61" t="n">
        <v>22</v>
      </c>
      <c r="AJ28" s="65" t="n">
        <v>43</v>
      </c>
      <c r="AK28" s="66"/>
      <c r="AL28" s="61"/>
      <c r="AM28" s="65"/>
      <c r="AN28" s="66"/>
      <c r="AO28" s="61"/>
      <c r="AP28" s="65"/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61" t="n">
        <v>99</v>
      </c>
      <c r="D29" s="62" t="s">
        <v>175</v>
      </c>
      <c r="E29" s="70" t="n">
        <f aca="false">SUM(I29,L29,O29,R29,U29,X29,AA29,AD29,AG29,AJ29,AM29,AP29,AS29)</f>
        <v>138</v>
      </c>
      <c r="F29" s="76"/>
      <c r="G29" s="63" t="n">
        <v>11</v>
      </c>
      <c r="H29" s="64" t="n">
        <v>14</v>
      </c>
      <c r="I29" s="65" t="n">
        <v>25</v>
      </c>
      <c r="J29" s="66"/>
      <c r="K29" s="61"/>
      <c r="L29" s="65"/>
      <c r="M29" s="66" t="n">
        <v>21</v>
      </c>
      <c r="N29" s="61" t="n">
        <v>20</v>
      </c>
      <c r="O29" s="65" t="n">
        <v>41</v>
      </c>
      <c r="P29" s="66"/>
      <c r="Q29" s="61"/>
      <c r="R29" s="65"/>
      <c r="S29" s="66" t="n">
        <v>0</v>
      </c>
      <c r="T29" s="61" t="s">
        <v>44</v>
      </c>
      <c r="U29" s="65" t="n">
        <v>0</v>
      </c>
      <c r="V29" s="66"/>
      <c r="W29" s="61"/>
      <c r="X29" s="65"/>
      <c r="Y29" s="66"/>
      <c r="Z29" s="61"/>
      <c r="AA29" s="65"/>
      <c r="AB29" s="66"/>
      <c r="AC29" s="61"/>
      <c r="AD29" s="65"/>
      <c r="AE29" s="66" t="n">
        <v>16</v>
      </c>
      <c r="AF29" s="61" t="n">
        <v>18</v>
      </c>
      <c r="AG29" s="65" t="n">
        <v>34</v>
      </c>
      <c r="AH29" s="66"/>
      <c r="AI29" s="61"/>
      <c r="AJ29" s="65"/>
      <c r="AK29" s="66"/>
      <c r="AL29" s="61"/>
      <c r="AM29" s="65"/>
      <c r="AN29" s="66" t="n">
        <v>20</v>
      </c>
      <c r="AO29" s="61" t="n">
        <v>18</v>
      </c>
      <c r="AP29" s="65" t="n">
        <v>38</v>
      </c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61" t="n">
        <v>53</v>
      </c>
      <c r="D30" s="62" t="s">
        <v>176</v>
      </c>
      <c r="E30" s="70" t="n">
        <f aca="false">SUM(I30,L30,O30,R30,U30,X30,AA30,AD30,AG30,AJ30,AM30,AP30,AS30)</f>
        <v>138</v>
      </c>
      <c r="F30" s="76"/>
      <c r="G30" s="63" t="n">
        <v>0</v>
      </c>
      <c r="H30" s="64" t="n">
        <v>0</v>
      </c>
      <c r="I30" s="65" t="n">
        <v>0</v>
      </c>
      <c r="J30" s="66"/>
      <c r="K30" s="61"/>
      <c r="L30" s="65"/>
      <c r="M30" s="66" t="n">
        <v>13</v>
      </c>
      <c r="N30" s="61" t="n">
        <v>14</v>
      </c>
      <c r="O30" s="65" t="n">
        <v>27</v>
      </c>
      <c r="P30" s="66" t="n">
        <v>9</v>
      </c>
      <c r="Q30" s="61" t="n">
        <v>9</v>
      </c>
      <c r="R30" s="65" t="n">
        <v>18</v>
      </c>
      <c r="S30" s="66"/>
      <c r="T30" s="61"/>
      <c r="U30" s="65"/>
      <c r="V30" s="66" t="n">
        <v>15</v>
      </c>
      <c r="W30" s="61" t="n">
        <v>16</v>
      </c>
      <c r="X30" s="65" t="n">
        <v>31</v>
      </c>
      <c r="Y30" s="66"/>
      <c r="Z30" s="61"/>
      <c r="AA30" s="65"/>
      <c r="AB30" s="66" t="n">
        <v>10</v>
      </c>
      <c r="AC30" s="61" t="n">
        <v>10</v>
      </c>
      <c r="AD30" s="65" t="n">
        <v>20</v>
      </c>
      <c r="AE30" s="66"/>
      <c r="AF30" s="61"/>
      <c r="AG30" s="65"/>
      <c r="AH30" s="66" t="n">
        <v>9</v>
      </c>
      <c r="AI30" s="61" t="n">
        <v>9</v>
      </c>
      <c r="AJ30" s="65" t="n">
        <v>18</v>
      </c>
      <c r="AK30" s="66"/>
      <c r="AL30" s="61"/>
      <c r="AM30" s="65"/>
      <c r="AN30" s="66" t="n">
        <v>13</v>
      </c>
      <c r="AO30" s="61" t="n">
        <v>11</v>
      </c>
      <c r="AP30" s="65" t="n">
        <v>24</v>
      </c>
      <c r="AQ30" s="66"/>
      <c r="AR30" s="61"/>
      <c r="AS30" s="65"/>
    </row>
    <row r="31" customFormat="false" ht="18" hidden="false" customHeight="true" outlineLevel="0" collapsed="false">
      <c r="B31" s="69" t="s">
        <v>118</v>
      </c>
      <c r="C31" s="61" t="n">
        <v>32</v>
      </c>
      <c r="D31" s="62" t="s">
        <v>177</v>
      </c>
      <c r="E31" s="70" t="n">
        <f aca="false">SUM(I31,L31,O31,R31,U31,X31,AA31,AD31,AG31,AJ31,AM31,AP31,AS31)</f>
        <v>129</v>
      </c>
      <c r="F31" s="76"/>
      <c r="G31" s="63" t="n">
        <v>7</v>
      </c>
      <c r="H31" s="64" t="n">
        <v>6</v>
      </c>
      <c r="I31" s="65" t="n">
        <v>13</v>
      </c>
      <c r="J31" s="66" t="n">
        <v>13</v>
      </c>
      <c r="K31" s="61" t="n">
        <v>13</v>
      </c>
      <c r="L31" s="65" t="n">
        <v>26</v>
      </c>
      <c r="M31" s="66" t="n">
        <v>23</v>
      </c>
      <c r="N31" s="61" t="n">
        <v>17</v>
      </c>
      <c r="O31" s="65" t="n">
        <v>40</v>
      </c>
      <c r="P31" s="66" t="n">
        <v>15</v>
      </c>
      <c r="Q31" s="61" t="n">
        <v>15</v>
      </c>
      <c r="R31" s="65" t="n">
        <v>30</v>
      </c>
      <c r="S31" s="66" t="n">
        <v>20</v>
      </c>
      <c r="T31" s="61" t="s">
        <v>44</v>
      </c>
      <c r="U31" s="65" t="n">
        <v>20</v>
      </c>
      <c r="V31" s="66"/>
      <c r="W31" s="61"/>
      <c r="X31" s="65"/>
      <c r="Y31" s="66"/>
      <c r="Z31" s="61"/>
      <c r="AA31" s="65"/>
      <c r="AB31" s="66"/>
      <c r="AC31" s="61"/>
      <c r="AD31" s="65"/>
      <c r="AE31" s="66"/>
      <c r="AF31" s="61"/>
      <c r="AG31" s="65"/>
      <c r="AH31" s="66"/>
      <c r="AI31" s="61"/>
      <c r="AJ31" s="65"/>
      <c r="AK31" s="66"/>
      <c r="AL31" s="61"/>
      <c r="AM31" s="65"/>
      <c r="AN31" s="66"/>
      <c r="AO31" s="61"/>
      <c r="AP31" s="65"/>
      <c r="AQ31" s="66"/>
      <c r="AR31" s="61"/>
      <c r="AS31" s="65"/>
    </row>
    <row r="32" customFormat="false" ht="18" hidden="false" customHeight="true" outlineLevel="0" collapsed="false">
      <c r="B32" s="69" t="s">
        <v>120</v>
      </c>
      <c r="C32" s="61" t="n">
        <v>211</v>
      </c>
      <c r="D32" s="62" t="s">
        <v>178</v>
      </c>
      <c r="E32" s="70" t="n">
        <f aca="false">SUM(I32,L32,O32,R32,U32,X32,AA32,AD32,AG32,AJ32,AM32,AP32,AS32)</f>
        <v>127</v>
      </c>
      <c r="F32" s="89"/>
      <c r="G32" s="63"/>
      <c r="H32" s="64"/>
      <c r="I32" s="65"/>
      <c r="J32" s="66" t="n">
        <v>32</v>
      </c>
      <c r="K32" s="61" t="n">
        <v>32</v>
      </c>
      <c r="L32" s="65" t="n">
        <v>64</v>
      </c>
      <c r="M32" s="66"/>
      <c r="N32" s="61"/>
      <c r="O32" s="65"/>
      <c r="P32" s="66"/>
      <c r="Q32" s="61"/>
      <c r="R32" s="65"/>
      <c r="S32" s="66"/>
      <c r="T32" s="61"/>
      <c r="U32" s="65"/>
      <c r="V32" s="66"/>
      <c r="W32" s="61"/>
      <c r="X32" s="65"/>
      <c r="Y32" s="66"/>
      <c r="Z32" s="61"/>
      <c r="AA32" s="65"/>
      <c r="AB32" s="66"/>
      <c r="AC32" s="61"/>
      <c r="AD32" s="65"/>
      <c r="AE32" s="66"/>
      <c r="AF32" s="61"/>
      <c r="AG32" s="65"/>
      <c r="AH32" s="66" t="n">
        <v>35</v>
      </c>
      <c r="AI32" s="61" t="n">
        <v>28</v>
      </c>
      <c r="AJ32" s="65" t="n">
        <v>63</v>
      </c>
      <c r="AK32" s="66"/>
      <c r="AL32" s="61"/>
      <c r="AM32" s="65"/>
      <c r="AN32" s="66"/>
      <c r="AO32" s="61"/>
      <c r="AP32" s="65"/>
      <c r="AQ32" s="66"/>
      <c r="AR32" s="61"/>
      <c r="AS32" s="65"/>
    </row>
    <row r="33" customFormat="false" ht="18" hidden="false" customHeight="true" outlineLevel="0" collapsed="false">
      <c r="B33" s="69" t="s">
        <v>122</v>
      </c>
      <c r="C33" s="61" t="n">
        <v>56</v>
      </c>
      <c r="D33" s="62" t="s">
        <v>179</v>
      </c>
      <c r="E33" s="70" t="n">
        <f aca="false">SUM(I33,L33,O33,R33,U33,X33,AA33,AD33,AG33,AJ33,AM33,AP33,AS33)</f>
        <v>124</v>
      </c>
      <c r="F33" s="76"/>
      <c r="G33" s="63"/>
      <c r="H33" s="64"/>
      <c r="I33" s="65"/>
      <c r="J33" s="66"/>
      <c r="K33" s="61"/>
      <c r="L33" s="65"/>
      <c r="M33" s="66" t="n">
        <v>25</v>
      </c>
      <c r="N33" s="61" t="n">
        <v>32</v>
      </c>
      <c r="O33" s="65" t="n">
        <v>57</v>
      </c>
      <c r="P33" s="66"/>
      <c r="Q33" s="61"/>
      <c r="R33" s="65"/>
      <c r="S33" s="66" t="n">
        <v>16</v>
      </c>
      <c r="T33" s="61" t="s">
        <v>44</v>
      </c>
      <c r="U33" s="65" t="n">
        <v>16</v>
      </c>
      <c r="V33" s="66"/>
      <c r="W33" s="61"/>
      <c r="X33" s="65"/>
      <c r="Y33" s="66" t="n">
        <v>26</v>
      </c>
      <c r="Z33" s="61" t="n">
        <v>25</v>
      </c>
      <c r="AA33" s="65" t="n">
        <v>51</v>
      </c>
      <c r="AB33" s="66"/>
      <c r="AC33" s="61"/>
      <c r="AD33" s="65"/>
      <c r="AE33" s="66"/>
      <c r="AF33" s="61"/>
      <c r="AG33" s="65"/>
      <c r="AH33" s="66"/>
      <c r="AI33" s="61"/>
      <c r="AJ33" s="65"/>
      <c r="AK33" s="66"/>
      <c r="AL33" s="61"/>
      <c r="AM33" s="65"/>
      <c r="AN33" s="66"/>
      <c r="AO33" s="61"/>
      <c r="AP33" s="65"/>
      <c r="AQ33" s="66"/>
      <c r="AR33" s="61"/>
      <c r="AS33" s="65"/>
    </row>
    <row r="34" customFormat="false" ht="18" hidden="false" customHeight="true" outlineLevel="0" collapsed="false">
      <c r="B34" s="69" t="s">
        <v>124</v>
      </c>
      <c r="C34" s="61" t="n">
        <v>38</v>
      </c>
      <c r="D34" s="62" t="s">
        <v>180</v>
      </c>
      <c r="E34" s="70" t="n">
        <f aca="false">SUM(I34,L34,O34,R34,U34,X34,AA34,AD34,AG34,AJ34,AM34,AP34,AS34)</f>
        <v>121</v>
      </c>
      <c r="F34" s="76"/>
      <c r="G34" s="63"/>
      <c r="H34" s="64"/>
      <c r="I34" s="57"/>
      <c r="J34" s="66" t="n">
        <v>26</v>
      </c>
      <c r="K34" s="61" t="n">
        <v>25</v>
      </c>
      <c r="L34" s="57" t="n">
        <v>51</v>
      </c>
      <c r="M34" s="66"/>
      <c r="N34" s="61"/>
      <c r="O34" s="57"/>
      <c r="P34" s="66"/>
      <c r="Q34" s="61"/>
      <c r="R34" s="57"/>
      <c r="S34" s="66"/>
      <c r="T34" s="61"/>
      <c r="U34" s="57"/>
      <c r="V34" s="66"/>
      <c r="W34" s="61"/>
      <c r="X34" s="57"/>
      <c r="Y34" s="66"/>
      <c r="Z34" s="61"/>
      <c r="AA34" s="57"/>
      <c r="AB34" s="66"/>
      <c r="AC34" s="61"/>
      <c r="AD34" s="57"/>
      <c r="AE34" s="66" t="n">
        <v>35</v>
      </c>
      <c r="AF34" s="61" t="n">
        <v>35</v>
      </c>
      <c r="AG34" s="57" t="n">
        <v>70</v>
      </c>
      <c r="AH34" s="66"/>
      <c r="AI34" s="61"/>
      <c r="AJ34" s="57"/>
      <c r="AK34" s="66"/>
      <c r="AL34" s="61"/>
      <c r="AM34" s="57"/>
      <c r="AN34" s="66"/>
      <c r="AO34" s="61"/>
      <c r="AP34" s="57"/>
      <c r="AQ34" s="66"/>
      <c r="AR34" s="61"/>
      <c r="AS34" s="57"/>
    </row>
    <row r="35" customFormat="false" ht="18" hidden="false" customHeight="true" outlineLevel="0" collapsed="false">
      <c r="B35" s="69" t="s">
        <v>126</v>
      </c>
      <c r="C35" s="61" t="n">
        <v>91</v>
      </c>
      <c r="D35" s="62" t="s">
        <v>181</v>
      </c>
      <c r="E35" s="70" t="n">
        <f aca="false">SUM(I35,L35,O35,R35,U35,X35,AA35,AD35,AG35,AJ35,AM35,AP35,AS35)</f>
        <v>120</v>
      </c>
      <c r="F35" s="76"/>
      <c r="G35" s="63" t="n">
        <v>0</v>
      </c>
      <c r="H35" s="64" t="n">
        <v>0</v>
      </c>
      <c r="I35" s="65" t="n">
        <v>0</v>
      </c>
      <c r="J35" s="66"/>
      <c r="K35" s="61"/>
      <c r="L35" s="65"/>
      <c r="M35" s="66" t="n">
        <v>14</v>
      </c>
      <c r="N35" s="61" t="n">
        <v>16</v>
      </c>
      <c r="O35" s="65" t="n">
        <v>30</v>
      </c>
      <c r="P35" s="66" t="n">
        <v>16</v>
      </c>
      <c r="Q35" s="61" t="n">
        <v>16</v>
      </c>
      <c r="R35" s="65" t="n">
        <v>32</v>
      </c>
      <c r="S35" s="66"/>
      <c r="T35" s="61"/>
      <c r="U35" s="65"/>
      <c r="V35" s="66"/>
      <c r="W35" s="61"/>
      <c r="X35" s="65"/>
      <c r="Y35" s="66" t="n">
        <v>0</v>
      </c>
      <c r="Z35" s="61" t="n">
        <v>0</v>
      </c>
      <c r="AA35" s="65" t="n">
        <v>0</v>
      </c>
      <c r="AB35" s="66"/>
      <c r="AC35" s="61"/>
      <c r="AD35" s="65"/>
      <c r="AE35" s="66"/>
      <c r="AF35" s="61"/>
      <c r="AG35" s="65"/>
      <c r="AH35" s="66" t="n">
        <v>11</v>
      </c>
      <c r="AI35" s="61" t="n">
        <v>11</v>
      </c>
      <c r="AJ35" s="65" t="n">
        <v>22</v>
      </c>
      <c r="AK35" s="66" t="n">
        <v>17</v>
      </c>
      <c r="AL35" s="61" t="n">
        <v>19</v>
      </c>
      <c r="AM35" s="65" t="n">
        <v>36</v>
      </c>
      <c r="AN35" s="66"/>
      <c r="AO35" s="61"/>
      <c r="AP35" s="65"/>
      <c r="AQ35" s="66"/>
      <c r="AR35" s="61"/>
      <c r="AS35" s="65"/>
    </row>
    <row r="36" customFormat="false" ht="18" hidden="false" customHeight="true" outlineLevel="0" collapsed="false">
      <c r="B36" s="69" t="s">
        <v>128</v>
      </c>
      <c r="C36" s="61" t="n">
        <v>19</v>
      </c>
      <c r="D36" s="62" t="s">
        <v>182</v>
      </c>
      <c r="E36" s="70" t="n">
        <f aca="false">SUM(I36,L36,O36,R36,U36,X36,AA36,AD36,AG36,AJ36,AM36,AP36,AS36)</f>
        <v>118</v>
      </c>
      <c r="F36" s="76"/>
      <c r="G36" s="63" t="n">
        <v>3</v>
      </c>
      <c r="H36" s="64" t="n">
        <v>5</v>
      </c>
      <c r="I36" s="65" t="n">
        <v>8</v>
      </c>
      <c r="J36" s="66"/>
      <c r="K36" s="61"/>
      <c r="L36" s="65"/>
      <c r="M36" s="66"/>
      <c r="N36" s="61"/>
      <c r="O36" s="65"/>
      <c r="P36" s="66"/>
      <c r="Q36" s="61"/>
      <c r="R36" s="65"/>
      <c r="S36" s="66"/>
      <c r="T36" s="61"/>
      <c r="U36" s="65"/>
      <c r="V36" s="66"/>
      <c r="W36" s="61"/>
      <c r="X36" s="65"/>
      <c r="Y36" s="66" t="n">
        <v>19</v>
      </c>
      <c r="Z36" s="61" t="n">
        <v>18</v>
      </c>
      <c r="AA36" s="65" t="n">
        <v>37</v>
      </c>
      <c r="AB36" s="66"/>
      <c r="AC36" s="61"/>
      <c r="AD36" s="65"/>
      <c r="AE36" s="66"/>
      <c r="AF36" s="61"/>
      <c r="AG36" s="65"/>
      <c r="AH36" s="66" t="n">
        <v>17</v>
      </c>
      <c r="AI36" s="61" t="n">
        <v>15</v>
      </c>
      <c r="AJ36" s="65" t="n">
        <v>32</v>
      </c>
      <c r="AK36" s="66" t="n">
        <v>19</v>
      </c>
      <c r="AL36" s="61" t="n">
        <v>22</v>
      </c>
      <c r="AM36" s="65" t="n">
        <v>41</v>
      </c>
      <c r="AN36" s="66"/>
      <c r="AO36" s="61"/>
      <c r="AP36" s="65"/>
      <c r="AQ36" s="66"/>
      <c r="AR36" s="61"/>
      <c r="AS36" s="65"/>
    </row>
    <row r="37" customFormat="false" ht="18" hidden="false" customHeight="true" outlineLevel="0" collapsed="false">
      <c r="B37" s="69" t="s">
        <v>130</v>
      </c>
      <c r="C37" s="61" t="n">
        <v>7</v>
      </c>
      <c r="D37" s="62" t="s">
        <v>183</v>
      </c>
      <c r="E37" s="70" t="n">
        <f aca="false">SUM(I37,L37,O37,R37,U37,X37,AA37,AD37,AG37,AJ37,AM37,AP37,AS37)</f>
        <v>114</v>
      </c>
      <c r="F37" s="76"/>
      <c r="G37" s="63"/>
      <c r="H37" s="64"/>
      <c r="I37" s="65"/>
      <c r="J37" s="66"/>
      <c r="K37" s="61"/>
      <c r="L37" s="65"/>
      <c r="M37" s="66" t="n">
        <v>20</v>
      </c>
      <c r="N37" s="61" t="n">
        <v>22</v>
      </c>
      <c r="O37" s="65" t="n">
        <v>42</v>
      </c>
      <c r="P37" s="66"/>
      <c r="Q37" s="61"/>
      <c r="R37" s="65"/>
      <c r="S37" s="66"/>
      <c r="T37" s="61"/>
      <c r="U37" s="65"/>
      <c r="V37" s="66"/>
      <c r="W37" s="61"/>
      <c r="X37" s="65"/>
      <c r="Y37" s="66" t="n">
        <v>10</v>
      </c>
      <c r="Z37" s="61" t="n">
        <v>22</v>
      </c>
      <c r="AA37" s="65" t="n">
        <v>32</v>
      </c>
      <c r="AB37" s="66" t="n">
        <v>19</v>
      </c>
      <c r="AC37" s="61" t="n">
        <v>21</v>
      </c>
      <c r="AD37" s="65" t="n">
        <v>40</v>
      </c>
      <c r="AE37" s="66"/>
      <c r="AF37" s="61"/>
      <c r="AG37" s="65"/>
      <c r="AH37" s="66"/>
      <c r="AI37" s="61"/>
      <c r="AJ37" s="65"/>
      <c r="AK37" s="66"/>
      <c r="AL37" s="61"/>
      <c r="AM37" s="65"/>
      <c r="AN37" s="66"/>
      <c r="AO37" s="61"/>
      <c r="AP37" s="65"/>
      <c r="AQ37" s="66"/>
      <c r="AR37" s="61"/>
      <c r="AS37" s="65"/>
    </row>
    <row r="38" customFormat="false" ht="18" hidden="false" customHeight="true" outlineLevel="0" collapsed="false">
      <c r="B38" s="69" t="s">
        <v>132</v>
      </c>
      <c r="C38" s="61" t="n">
        <v>67</v>
      </c>
      <c r="D38" s="62" t="s">
        <v>184</v>
      </c>
      <c r="E38" s="70" t="n">
        <f aca="false">SUM(I38,L38,O38,R38,U38,X38,AA38,AD38,AG38,AJ38,AM38,AP38,AS38)</f>
        <v>103</v>
      </c>
      <c r="F38" s="76"/>
      <c r="G38" s="63"/>
      <c r="H38" s="64"/>
      <c r="I38" s="65"/>
      <c r="J38" s="66"/>
      <c r="K38" s="61"/>
      <c r="L38" s="65"/>
      <c r="M38" s="66"/>
      <c r="N38" s="61"/>
      <c r="O38" s="65"/>
      <c r="P38" s="66"/>
      <c r="Q38" s="61"/>
      <c r="R38" s="65"/>
      <c r="S38" s="66"/>
      <c r="T38" s="61"/>
      <c r="U38" s="65"/>
      <c r="V38" s="66"/>
      <c r="W38" s="61"/>
      <c r="X38" s="65"/>
      <c r="Y38" s="66" t="n">
        <v>28</v>
      </c>
      <c r="Z38" s="61" t="n">
        <v>26</v>
      </c>
      <c r="AA38" s="65" t="n">
        <v>54</v>
      </c>
      <c r="AB38" s="66"/>
      <c r="AC38" s="61"/>
      <c r="AD38" s="65"/>
      <c r="AE38" s="66"/>
      <c r="AF38" s="61"/>
      <c r="AG38" s="65"/>
      <c r="AH38" s="66"/>
      <c r="AI38" s="61"/>
      <c r="AJ38" s="65"/>
      <c r="AK38" s="66"/>
      <c r="AL38" s="61"/>
      <c r="AM38" s="65"/>
      <c r="AN38" s="66" t="n">
        <v>23</v>
      </c>
      <c r="AO38" s="61" t="n">
        <v>26</v>
      </c>
      <c r="AP38" s="65" t="n">
        <v>49</v>
      </c>
      <c r="AQ38" s="66"/>
      <c r="AR38" s="61"/>
      <c r="AS38" s="65"/>
    </row>
    <row r="39" customFormat="false" ht="18" hidden="false" customHeight="true" outlineLevel="0" collapsed="false">
      <c r="B39" s="69" t="s">
        <v>134</v>
      </c>
      <c r="C39" s="61" t="n">
        <v>14</v>
      </c>
      <c r="D39" s="62" t="s">
        <v>185</v>
      </c>
      <c r="E39" s="70" t="n">
        <f aca="false">SUM(I39,L39,O39,R39,U39,X39,AA39,AD39,AG39,AJ39,AM39,AP39,AS39)</f>
        <v>79</v>
      </c>
      <c r="F39" s="76"/>
      <c r="G39" s="63" t="n">
        <v>14</v>
      </c>
      <c r="H39" s="64" t="n">
        <v>16</v>
      </c>
      <c r="I39" s="65" t="n">
        <v>30</v>
      </c>
      <c r="J39" s="66"/>
      <c r="K39" s="61"/>
      <c r="L39" s="65"/>
      <c r="M39" s="66"/>
      <c r="N39" s="61"/>
      <c r="O39" s="65"/>
      <c r="P39" s="66"/>
      <c r="Q39" s="61"/>
      <c r="R39" s="65"/>
      <c r="S39" s="66"/>
      <c r="T39" s="61"/>
      <c r="U39" s="65"/>
      <c r="V39" s="66" t="n">
        <v>25</v>
      </c>
      <c r="W39" s="61" t="n">
        <v>24</v>
      </c>
      <c r="X39" s="65" t="n">
        <v>49</v>
      </c>
      <c r="Y39" s="66"/>
      <c r="Z39" s="61"/>
      <c r="AA39" s="65"/>
      <c r="AB39" s="66"/>
      <c r="AC39" s="61"/>
      <c r="AD39" s="65"/>
      <c r="AE39" s="66"/>
      <c r="AF39" s="61"/>
      <c r="AG39" s="65"/>
      <c r="AH39" s="66"/>
      <c r="AI39" s="61"/>
      <c r="AJ39" s="65"/>
      <c r="AK39" s="66"/>
      <c r="AL39" s="61"/>
      <c r="AM39" s="65"/>
      <c r="AN39" s="66"/>
      <c r="AO39" s="61"/>
      <c r="AP39" s="65"/>
      <c r="AQ39" s="66"/>
      <c r="AR39" s="61"/>
      <c r="AS39" s="65"/>
    </row>
    <row r="40" customFormat="false" ht="18" hidden="false" customHeight="true" outlineLevel="0" collapsed="false">
      <c r="B40" s="69" t="s">
        <v>136</v>
      </c>
      <c r="C40" s="61" t="n">
        <v>16</v>
      </c>
      <c r="D40" s="62" t="s">
        <v>107</v>
      </c>
      <c r="E40" s="70" t="n">
        <f aca="false">SUM(I40,L40,O40,R40,U40,X40,AA40,AD40,AG40,AJ40,AM40,AP40,AS40)</f>
        <v>70</v>
      </c>
      <c r="F40" s="76"/>
      <c r="G40" s="63" t="n">
        <v>1</v>
      </c>
      <c r="H40" s="64" t="n">
        <v>0</v>
      </c>
      <c r="I40" s="65" t="n">
        <v>1</v>
      </c>
      <c r="J40" s="66"/>
      <c r="K40" s="61"/>
      <c r="L40" s="65"/>
      <c r="M40" s="66"/>
      <c r="N40" s="61"/>
      <c r="O40" s="65"/>
      <c r="P40" s="66" t="n">
        <v>11</v>
      </c>
      <c r="Q40" s="61" t="n">
        <v>11</v>
      </c>
      <c r="R40" s="65" t="n">
        <v>22</v>
      </c>
      <c r="S40" s="66" t="n">
        <v>11</v>
      </c>
      <c r="T40" s="61" t="s">
        <v>44</v>
      </c>
      <c r="U40" s="65" t="n">
        <v>11</v>
      </c>
      <c r="V40" s="66"/>
      <c r="W40" s="61"/>
      <c r="X40" s="65"/>
      <c r="Y40" s="66"/>
      <c r="Z40" s="61"/>
      <c r="AA40" s="65"/>
      <c r="AB40" s="66" t="n">
        <v>12</v>
      </c>
      <c r="AC40" s="61" t="n">
        <v>15</v>
      </c>
      <c r="AD40" s="65" t="n">
        <v>27</v>
      </c>
      <c r="AE40" s="66" t="n">
        <v>9</v>
      </c>
      <c r="AF40" s="61" t="n">
        <v>0</v>
      </c>
      <c r="AG40" s="65" t="n">
        <v>9</v>
      </c>
      <c r="AH40" s="66"/>
      <c r="AI40" s="61"/>
      <c r="AJ40" s="65"/>
      <c r="AK40" s="66"/>
      <c r="AL40" s="61"/>
      <c r="AM40" s="65"/>
      <c r="AN40" s="66"/>
      <c r="AO40" s="61"/>
      <c r="AP40" s="65"/>
      <c r="AQ40" s="66"/>
      <c r="AR40" s="61"/>
      <c r="AS40" s="65"/>
    </row>
    <row r="41" customFormat="false" ht="18" hidden="false" customHeight="true" outlineLevel="0" collapsed="false">
      <c r="B41" s="69" t="s">
        <v>138</v>
      </c>
      <c r="C41" s="61" t="n">
        <v>8</v>
      </c>
      <c r="D41" s="62" t="s">
        <v>186</v>
      </c>
      <c r="E41" s="70" t="n">
        <f aca="false">SUM(I41,L41,O41,R41,U41,X41,AA41,AD41,AG41,AJ41,AM41,AP41,AS41)</f>
        <v>70</v>
      </c>
      <c r="F41" s="76"/>
      <c r="G41" s="63" t="n">
        <v>35</v>
      </c>
      <c r="H41" s="64" t="n">
        <v>35</v>
      </c>
      <c r="I41" s="65" t="n">
        <v>70</v>
      </c>
      <c r="J41" s="66"/>
      <c r="K41" s="61"/>
      <c r="L41" s="65"/>
      <c r="M41" s="66"/>
      <c r="N41" s="61"/>
      <c r="O41" s="65"/>
      <c r="P41" s="66"/>
      <c r="Q41" s="61"/>
      <c r="R41" s="65"/>
      <c r="S41" s="66"/>
      <c r="T41" s="61"/>
      <c r="U41" s="65"/>
      <c r="V41" s="66"/>
      <c r="W41" s="61"/>
      <c r="X41" s="65"/>
      <c r="Y41" s="66"/>
      <c r="Z41" s="61"/>
      <c r="AA41" s="65"/>
      <c r="AB41" s="66"/>
      <c r="AC41" s="61"/>
      <c r="AD41" s="65"/>
      <c r="AE41" s="66" t="n">
        <v>0</v>
      </c>
      <c r="AF41" s="61" t="n">
        <v>0</v>
      </c>
      <c r="AG41" s="65" t="n">
        <v>0</v>
      </c>
      <c r="AH41" s="66"/>
      <c r="AI41" s="61"/>
      <c r="AJ41" s="65"/>
      <c r="AK41" s="66"/>
      <c r="AL41" s="61"/>
      <c r="AM41" s="65"/>
      <c r="AN41" s="66"/>
      <c r="AO41" s="61"/>
      <c r="AP41" s="65"/>
      <c r="AQ41" s="66"/>
      <c r="AR41" s="61"/>
      <c r="AS41" s="65"/>
    </row>
    <row r="42" customFormat="false" ht="18" hidden="false" customHeight="true" outlineLevel="0" collapsed="false">
      <c r="B42" s="69" t="s">
        <v>140</v>
      </c>
      <c r="C42" s="61" t="n">
        <v>94</v>
      </c>
      <c r="D42" s="62" t="s">
        <v>187</v>
      </c>
      <c r="E42" s="70" t="n">
        <f aca="false">SUM(I42,L42,O42,R42,U42,X42,AA42,AD42,AG42,AJ42,AM42,AP42,AS42)</f>
        <v>62</v>
      </c>
      <c r="F42" s="76"/>
      <c r="G42" s="63" t="n">
        <v>8</v>
      </c>
      <c r="H42" s="64" t="n">
        <v>11</v>
      </c>
      <c r="I42" s="65" t="n">
        <v>19</v>
      </c>
      <c r="J42" s="66"/>
      <c r="K42" s="61"/>
      <c r="L42" s="65"/>
      <c r="M42" s="66"/>
      <c r="N42" s="61"/>
      <c r="O42" s="65"/>
      <c r="P42" s="66" t="n">
        <v>0</v>
      </c>
      <c r="Q42" s="61" t="n">
        <v>0</v>
      </c>
      <c r="R42" s="65" t="n">
        <v>0</v>
      </c>
      <c r="S42" s="66"/>
      <c r="T42" s="61"/>
      <c r="U42" s="65"/>
      <c r="V42" s="66"/>
      <c r="W42" s="61"/>
      <c r="X42" s="65"/>
      <c r="Y42" s="66"/>
      <c r="Z42" s="61"/>
      <c r="AA42" s="65"/>
      <c r="AB42" s="66"/>
      <c r="AC42" s="61"/>
      <c r="AD42" s="65"/>
      <c r="AE42" s="66" t="n">
        <v>20</v>
      </c>
      <c r="AF42" s="61" t="n">
        <v>23</v>
      </c>
      <c r="AG42" s="65" t="n">
        <v>43</v>
      </c>
      <c r="AH42" s="66"/>
      <c r="AI42" s="61"/>
      <c r="AJ42" s="65"/>
      <c r="AK42" s="66"/>
      <c r="AL42" s="61"/>
      <c r="AM42" s="65"/>
      <c r="AN42" s="66"/>
      <c r="AO42" s="61"/>
      <c r="AP42" s="65"/>
      <c r="AQ42" s="66"/>
      <c r="AR42" s="61"/>
      <c r="AS42" s="65"/>
    </row>
    <row r="43" customFormat="false" ht="18" hidden="false" customHeight="true" outlineLevel="0" collapsed="false">
      <c r="B43" s="69" t="s">
        <v>142</v>
      </c>
      <c r="C43" s="61" t="n">
        <v>9</v>
      </c>
      <c r="D43" s="62" t="s">
        <v>188</v>
      </c>
      <c r="E43" s="70" t="n">
        <f aca="false">SUM(I43,L43,O43,R43,U43,X43,AA43,AD43,AG43,AJ43,AM43,AP43,AS43)</f>
        <v>62</v>
      </c>
      <c r="F43" s="76"/>
      <c r="G43" s="63" t="n">
        <v>30</v>
      </c>
      <c r="H43" s="64" t="n">
        <v>32</v>
      </c>
      <c r="I43" s="65" t="n">
        <v>62</v>
      </c>
      <c r="J43" s="66"/>
      <c r="K43" s="61"/>
      <c r="L43" s="65"/>
      <c r="M43" s="66"/>
      <c r="N43" s="61"/>
      <c r="O43" s="65"/>
      <c r="P43" s="66"/>
      <c r="Q43" s="61"/>
      <c r="R43" s="65"/>
      <c r="S43" s="66"/>
      <c r="T43" s="61"/>
      <c r="U43" s="65"/>
      <c r="V43" s="66"/>
      <c r="W43" s="61"/>
      <c r="X43" s="65"/>
      <c r="Y43" s="66"/>
      <c r="Z43" s="61"/>
      <c r="AA43" s="65"/>
      <c r="AB43" s="66"/>
      <c r="AC43" s="61"/>
      <c r="AD43" s="65"/>
      <c r="AE43" s="66"/>
      <c r="AF43" s="61"/>
      <c r="AG43" s="65"/>
      <c r="AH43" s="66"/>
      <c r="AI43" s="61"/>
      <c r="AJ43" s="65"/>
      <c r="AK43" s="66"/>
      <c r="AL43" s="61"/>
      <c r="AM43" s="65"/>
      <c r="AN43" s="66"/>
      <c r="AO43" s="61"/>
      <c r="AP43" s="65"/>
      <c r="AQ43" s="66"/>
      <c r="AR43" s="61"/>
      <c r="AS43" s="65"/>
    </row>
    <row r="44" customFormat="false" ht="18" hidden="false" customHeight="true" outlineLevel="0" collapsed="false">
      <c r="B44" s="69" t="s">
        <v>144</v>
      </c>
      <c r="C44" s="61" t="n">
        <v>208</v>
      </c>
      <c r="D44" s="62" t="s">
        <v>189</v>
      </c>
      <c r="E44" s="70" t="n">
        <f aca="false">SUM(I44,L44,O44,R44,U44,X44,AA44,AD44,AG44,AJ44,AM44,AP44,AS44)</f>
        <v>54</v>
      </c>
      <c r="F44" s="76"/>
      <c r="G44" s="63"/>
      <c r="H44" s="64"/>
      <c r="I44" s="65"/>
      <c r="J44" s="66"/>
      <c r="K44" s="61"/>
      <c r="L44" s="65"/>
      <c r="M44" s="66"/>
      <c r="N44" s="61"/>
      <c r="O44" s="65"/>
      <c r="P44" s="66" t="n">
        <v>26</v>
      </c>
      <c r="Q44" s="61" t="n">
        <v>28</v>
      </c>
      <c r="R44" s="65" t="n">
        <v>54</v>
      </c>
      <c r="S44" s="66"/>
      <c r="T44" s="61"/>
      <c r="U44" s="65"/>
      <c r="V44" s="66"/>
      <c r="W44" s="61"/>
      <c r="X44" s="65"/>
      <c r="Y44" s="66"/>
      <c r="Z44" s="61"/>
      <c r="AA44" s="65"/>
      <c r="AB44" s="66"/>
      <c r="AC44" s="61"/>
      <c r="AD44" s="65"/>
      <c r="AE44" s="66"/>
      <c r="AF44" s="61"/>
      <c r="AG44" s="65"/>
      <c r="AH44" s="66"/>
      <c r="AI44" s="61"/>
      <c r="AJ44" s="65"/>
      <c r="AK44" s="66"/>
      <c r="AL44" s="61"/>
      <c r="AM44" s="65"/>
      <c r="AN44" s="66"/>
      <c r="AO44" s="61"/>
      <c r="AP44" s="65"/>
      <c r="AQ44" s="66"/>
      <c r="AR44" s="61"/>
      <c r="AS44" s="65"/>
    </row>
    <row r="45" customFormat="false" ht="18" hidden="false" customHeight="true" outlineLevel="0" collapsed="false">
      <c r="B45" s="69" t="s">
        <v>146</v>
      </c>
      <c r="C45" s="61" t="n">
        <v>13</v>
      </c>
      <c r="D45" s="62" t="s">
        <v>150</v>
      </c>
      <c r="E45" s="70" t="n">
        <f aca="false">SUM(I45,L45,O45,R45,U45,X45,AA45,AD45,AG45,AJ45,AM45,AP45,AS45)</f>
        <v>54</v>
      </c>
      <c r="F45" s="76"/>
      <c r="G45" s="63" t="n">
        <v>28</v>
      </c>
      <c r="H45" s="64" t="n">
        <v>26</v>
      </c>
      <c r="I45" s="65" t="n">
        <v>54</v>
      </c>
      <c r="J45" s="66"/>
      <c r="K45" s="61"/>
      <c r="L45" s="65"/>
      <c r="M45" s="66"/>
      <c r="N45" s="61"/>
      <c r="O45" s="65"/>
      <c r="P45" s="66"/>
      <c r="Q45" s="61"/>
      <c r="R45" s="65"/>
      <c r="S45" s="66"/>
      <c r="T45" s="61"/>
      <c r="U45" s="65"/>
      <c r="V45" s="66"/>
      <c r="W45" s="61"/>
      <c r="X45" s="65"/>
      <c r="Y45" s="66"/>
      <c r="Z45" s="61"/>
      <c r="AA45" s="65"/>
      <c r="AB45" s="66"/>
      <c r="AC45" s="61"/>
      <c r="AD45" s="65"/>
      <c r="AE45" s="66"/>
      <c r="AF45" s="61"/>
      <c r="AG45" s="65"/>
      <c r="AH45" s="66"/>
      <c r="AI45" s="61"/>
      <c r="AJ45" s="65"/>
      <c r="AK45" s="66"/>
      <c r="AL45" s="61"/>
      <c r="AM45" s="65"/>
      <c r="AN45" s="66"/>
      <c r="AO45" s="61"/>
      <c r="AP45" s="65"/>
      <c r="AQ45" s="66"/>
      <c r="AR45" s="61"/>
      <c r="AS45" s="65"/>
    </row>
    <row r="46" customFormat="false" ht="18" hidden="false" customHeight="true" outlineLevel="0" collapsed="false">
      <c r="B46" s="69" t="s">
        <v>190</v>
      </c>
      <c r="C46" s="61" t="n">
        <v>98</v>
      </c>
      <c r="D46" s="62" t="s">
        <v>101</v>
      </c>
      <c r="E46" s="70" t="n">
        <f aca="false">SUM(I46,L46,O46,R46,U46,X46,AA46,AD46,AG46,AJ46,AM46,AP46,AS46)</f>
        <v>53</v>
      </c>
      <c r="F46" s="76"/>
      <c r="G46" s="63"/>
      <c r="H46" s="64"/>
      <c r="I46" s="65"/>
      <c r="J46" s="66"/>
      <c r="K46" s="61"/>
      <c r="L46" s="65"/>
      <c r="M46" s="66"/>
      <c r="N46" s="61"/>
      <c r="O46" s="65"/>
      <c r="P46" s="66"/>
      <c r="Q46" s="61"/>
      <c r="R46" s="65"/>
      <c r="S46" s="66"/>
      <c r="T46" s="61"/>
      <c r="U46" s="65"/>
      <c r="V46" s="66"/>
      <c r="W46" s="61"/>
      <c r="X46" s="65"/>
      <c r="Y46" s="66"/>
      <c r="Z46" s="61"/>
      <c r="AA46" s="65"/>
      <c r="AB46" s="66"/>
      <c r="AC46" s="61"/>
      <c r="AD46" s="65"/>
      <c r="AE46" s="66"/>
      <c r="AF46" s="61"/>
      <c r="AG46" s="65"/>
      <c r="AH46" s="66"/>
      <c r="AI46" s="61"/>
      <c r="AJ46" s="65"/>
      <c r="AK46" s="66" t="n">
        <v>21</v>
      </c>
      <c r="AL46" s="61" t="n">
        <v>0</v>
      </c>
      <c r="AM46" s="65" t="n">
        <v>21</v>
      </c>
      <c r="AN46" s="66" t="n">
        <v>12</v>
      </c>
      <c r="AO46" s="61" t="n">
        <v>20</v>
      </c>
      <c r="AP46" s="65" t="n">
        <v>32</v>
      </c>
      <c r="AQ46" s="66"/>
      <c r="AR46" s="61"/>
      <c r="AS46" s="65"/>
    </row>
    <row r="47" customFormat="false" ht="18" hidden="false" customHeight="true" outlineLevel="0" collapsed="false">
      <c r="B47" s="69" t="s">
        <v>191</v>
      </c>
      <c r="C47" s="67" t="n">
        <v>95</v>
      </c>
      <c r="D47" s="62" t="s">
        <v>192</v>
      </c>
      <c r="E47" s="70" t="n">
        <f aca="false">SUM(I47,L47,O47,R47,U47,X47,AA47,AD47,AG47,AJ47,AM47,AP47,AS47)</f>
        <v>52</v>
      </c>
      <c r="F47" s="76"/>
      <c r="G47" s="63"/>
      <c r="H47" s="64"/>
      <c r="I47" s="65"/>
      <c r="J47" s="66"/>
      <c r="K47" s="61"/>
      <c r="L47" s="65"/>
      <c r="M47" s="66" t="n">
        <v>16</v>
      </c>
      <c r="N47" s="61" t="n">
        <v>13</v>
      </c>
      <c r="O47" s="65" t="n">
        <v>29</v>
      </c>
      <c r="P47" s="66"/>
      <c r="Q47" s="61"/>
      <c r="R47" s="65"/>
      <c r="S47" s="66"/>
      <c r="T47" s="61"/>
      <c r="U47" s="65"/>
      <c r="V47" s="66"/>
      <c r="W47" s="61"/>
      <c r="X47" s="65"/>
      <c r="Y47" s="66" t="n">
        <v>9</v>
      </c>
      <c r="Z47" s="61" t="n">
        <v>14</v>
      </c>
      <c r="AA47" s="65" t="n">
        <v>23</v>
      </c>
      <c r="AB47" s="66"/>
      <c r="AC47" s="61"/>
      <c r="AD47" s="65"/>
      <c r="AE47" s="66"/>
      <c r="AF47" s="61"/>
      <c r="AG47" s="65"/>
      <c r="AH47" s="66"/>
      <c r="AI47" s="61"/>
      <c r="AJ47" s="65"/>
      <c r="AK47" s="66"/>
      <c r="AL47" s="61"/>
      <c r="AM47" s="65"/>
      <c r="AN47" s="66"/>
      <c r="AO47" s="61"/>
      <c r="AP47" s="65"/>
      <c r="AQ47" s="66"/>
      <c r="AR47" s="61"/>
      <c r="AS47" s="65"/>
    </row>
    <row r="48" customFormat="false" ht="18" hidden="false" customHeight="true" outlineLevel="0" collapsed="false">
      <c r="B48" s="69" t="s">
        <v>193</v>
      </c>
      <c r="C48" s="61" t="n">
        <v>124</v>
      </c>
      <c r="D48" s="62" t="s">
        <v>149</v>
      </c>
      <c r="E48" s="70" t="n">
        <f aca="false">SUM(I48,L48,O48,R48,U48,X48,AA48,AD48,AG48,AJ48,AM48,AP48,AS48)</f>
        <v>50</v>
      </c>
      <c r="F48" s="74"/>
      <c r="G48" s="63" t="n">
        <v>25</v>
      </c>
      <c r="H48" s="64" t="n">
        <v>25</v>
      </c>
      <c r="I48" s="91" t="n">
        <v>50</v>
      </c>
      <c r="J48" s="66"/>
      <c r="K48" s="61"/>
      <c r="L48" s="91"/>
      <c r="M48" s="66"/>
      <c r="N48" s="61"/>
      <c r="O48" s="91"/>
      <c r="P48" s="66"/>
      <c r="Q48" s="61"/>
      <c r="R48" s="91"/>
      <c r="S48" s="66"/>
      <c r="T48" s="61"/>
      <c r="U48" s="91"/>
      <c r="V48" s="66"/>
      <c r="W48" s="61"/>
      <c r="X48" s="91"/>
      <c r="Y48" s="66"/>
      <c r="Z48" s="61"/>
      <c r="AA48" s="91"/>
      <c r="AB48" s="66"/>
      <c r="AC48" s="61"/>
      <c r="AD48" s="91"/>
      <c r="AE48" s="66"/>
      <c r="AF48" s="61"/>
      <c r="AG48" s="91"/>
      <c r="AH48" s="66"/>
      <c r="AI48" s="61"/>
      <c r="AJ48" s="91"/>
      <c r="AK48" s="66"/>
      <c r="AL48" s="61"/>
      <c r="AM48" s="91"/>
      <c r="AN48" s="66"/>
      <c r="AO48" s="61"/>
      <c r="AP48" s="91"/>
      <c r="AQ48" s="66"/>
      <c r="AR48" s="61"/>
      <c r="AS48" s="91"/>
    </row>
    <row r="49" customFormat="false" ht="18" hidden="false" customHeight="true" outlineLevel="0" collapsed="false">
      <c r="B49" s="69" t="s">
        <v>194</v>
      </c>
      <c r="C49" s="61" t="n">
        <v>74</v>
      </c>
      <c r="D49" s="62" t="s">
        <v>195</v>
      </c>
      <c r="E49" s="70" t="n">
        <f aca="false">SUM(I49,L49,O49,R49,U49,X49,AA49,AD49,AG49,AJ49,AM49,AP49,AS49)</f>
        <v>43</v>
      </c>
      <c r="F49" s="76"/>
      <c r="G49" s="63"/>
      <c r="H49" s="64"/>
      <c r="I49" s="65"/>
      <c r="J49" s="66"/>
      <c r="K49" s="61"/>
      <c r="L49" s="65"/>
      <c r="M49" s="66"/>
      <c r="N49" s="61"/>
      <c r="O49" s="65"/>
      <c r="P49" s="66"/>
      <c r="Q49" s="61"/>
      <c r="R49" s="65"/>
      <c r="S49" s="66"/>
      <c r="T49" s="61"/>
      <c r="U49" s="65"/>
      <c r="V49" s="66"/>
      <c r="W49" s="61"/>
      <c r="X49" s="65"/>
      <c r="Y49" s="66"/>
      <c r="Z49" s="61"/>
      <c r="AA49" s="65"/>
      <c r="AB49" s="66"/>
      <c r="AC49" s="61"/>
      <c r="AD49" s="65"/>
      <c r="AE49" s="66" t="n">
        <v>22</v>
      </c>
      <c r="AF49" s="61" t="n">
        <v>21</v>
      </c>
      <c r="AG49" s="65" t="n">
        <v>43</v>
      </c>
      <c r="AH49" s="66"/>
      <c r="AI49" s="61"/>
      <c r="AJ49" s="65"/>
      <c r="AK49" s="66"/>
      <c r="AL49" s="61"/>
      <c r="AM49" s="65"/>
      <c r="AN49" s="66"/>
      <c r="AO49" s="61"/>
      <c r="AP49" s="65"/>
      <c r="AQ49" s="66"/>
      <c r="AR49" s="61"/>
      <c r="AS49" s="65"/>
    </row>
    <row r="50" customFormat="false" ht="18" hidden="false" customHeight="true" outlineLevel="0" collapsed="false">
      <c r="B50" s="69" t="s">
        <v>196</v>
      </c>
      <c r="C50" s="78" t="n">
        <v>39</v>
      </c>
      <c r="D50" s="62" t="s">
        <v>197</v>
      </c>
      <c r="E50" s="70" t="n">
        <f aca="false">SUM(I50,L50,O50,R50,U50,X50,AA50,AD50,AG50,AJ50,AM50,AP50,AS50)</f>
        <v>43</v>
      </c>
      <c r="F50" s="74"/>
      <c r="G50" s="63"/>
      <c r="H50" s="64"/>
      <c r="I50" s="65"/>
      <c r="J50" s="66"/>
      <c r="K50" s="61"/>
      <c r="L50" s="65"/>
      <c r="M50" s="66"/>
      <c r="N50" s="61"/>
      <c r="O50" s="65"/>
      <c r="P50" s="66"/>
      <c r="Q50" s="61"/>
      <c r="R50" s="65"/>
      <c r="S50" s="66"/>
      <c r="T50" s="61"/>
      <c r="U50" s="65"/>
      <c r="V50" s="66"/>
      <c r="W50" s="61"/>
      <c r="X50" s="65"/>
      <c r="Y50" s="66"/>
      <c r="Z50" s="61"/>
      <c r="AA50" s="65"/>
      <c r="AB50" s="66"/>
      <c r="AC50" s="61"/>
      <c r="AD50" s="65"/>
      <c r="AE50" s="66" t="n">
        <v>24</v>
      </c>
      <c r="AF50" s="61" t="n">
        <v>19</v>
      </c>
      <c r="AG50" s="65" t="n">
        <v>43</v>
      </c>
      <c r="AH50" s="66"/>
      <c r="AI50" s="61"/>
      <c r="AJ50" s="65"/>
      <c r="AK50" s="66"/>
      <c r="AL50" s="61"/>
      <c r="AM50" s="65"/>
      <c r="AN50" s="66"/>
      <c r="AO50" s="61"/>
      <c r="AP50" s="65"/>
      <c r="AQ50" s="66"/>
      <c r="AR50" s="61"/>
      <c r="AS50" s="65"/>
    </row>
    <row r="51" customFormat="false" ht="18" hidden="false" customHeight="true" outlineLevel="0" collapsed="false">
      <c r="B51" s="69" t="s">
        <v>198</v>
      </c>
      <c r="C51" s="61" t="n">
        <v>61</v>
      </c>
      <c r="D51" s="62" t="s">
        <v>199</v>
      </c>
      <c r="E51" s="70" t="n">
        <f aca="false">SUM(I51,L51,O51,R51,U51,X51,AA51,AD51,AG51,AJ51,AM51,AP51,AS51)</f>
        <v>43</v>
      </c>
      <c r="F51" s="89"/>
      <c r="G51" s="63" t="n">
        <v>21</v>
      </c>
      <c r="H51" s="64" t="n">
        <v>22</v>
      </c>
      <c r="I51" s="65" t="n">
        <v>43</v>
      </c>
      <c r="J51" s="66"/>
      <c r="K51" s="61"/>
      <c r="L51" s="65"/>
      <c r="M51" s="66"/>
      <c r="N51" s="61"/>
      <c r="O51" s="65"/>
      <c r="P51" s="66"/>
      <c r="Q51" s="61"/>
      <c r="R51" s="65"/>
      <c r="S51" s="66"/>
      <c r="T51" s="61"/>
      <c r="U51" s="65"/>
      <c r="V51" s="66"/>
      <c r="W51" s="61"/>
      <c r="X51" s="65"/>
      <c r="Y51" s="66"/>
      <c r="Z51" s="61"/>
      <c r="AA51" s="65"/>
      <c r="AB51" s="66" t="n">
        <v>0</v>
      </c>
      <c r="AC51" s="61" t="n">
        <v>0</v>
      </c>
      <c r="AD51" s="65" t="n">
        <v>0</v>
      </c>
      <c r="AE51" s="66"/>
      <c r="AF51" s="61"/>
      <c r="AG51" s="65"/>
      <c r="AH51" s="66"/>
      <c r="AI51" s="61"/>
      <c r="AJ51" s="65"/>
      <c r="AK51" s="66"/>
      <c r="AL51" s="61"/>
      <c r="AM51" s="65"/>
      <c r="AN51" s="66"/>
      <c r="AO51" s="61"/>
      <c r="AP51" s="65"/>
      <c r="AQ51" s="66"/>
      <c r="AR51" s="61"/>
      <c r="AS51" s="65"/>
    </row>
    <row r="52" customFormat="false" ht="18" hidden="false" customHeight="true" outlineLevel="0" collapsed="false">
      <c r="B52" s="69" t="s">
        <v>200</v>
      </c>
      <c r="C52" s="61" t="n">
        <v>125</v>
      </c>
      <c r="D52" s="62" t="s">
        <v>201</v>
      </c>
      <c r="E52" s="70" t="n">
        <f aca="false">SUM(I52,L52,O52,R52,U52,X52,AA52,AD52,AG52,AJ52,AM52,AP52,AS52)</f>
        <v>39</v>
      </c>
      <c r="F52" s="76"/>
      <c r="G52" s="63"/>
      <c r="H52" s="64"/>
      <c r="I52" s="65"/>
      <c r="J52" s="66"/>
      <c r="K52" s="61"/>
      <c r="L52" s="65"/>
      <c r="M52" s="66"/>
      <c r="N52" s="61"/>
      <c r="O52" s="65"/>
      <c r="P52" s="66"/>
      <c r="Q52" s="61"/>
      <c r="R52" s="65"/>
      <c r="S52" s="66"/>
      <c r="T52" s="61"/>
      <c r="U52" s="65"/>
      <c r="V52" s="66"/>
      <c r="W52" s="61"/>
      <c r="X52" s="65"/>
      <c r="Y52" s="66"/>
      <c r="Z52" s="61"/>
      <c r="AA52" s="65"/>
      <c r="AB52" s="66"/>
      <c r="AC52" s="61"/>
      <c r="AD52" s="65"/>
      <c r="AE52" s="66"/>
      <c r="AF52" s="61"/>
      <c r="AG52" s="65"/>
      <c r="AH52" s="66" t="n">
        <v>20</v>
      </c>
      <c r="AI52" s="61" t="n">
        <v>19</v>
      </c>
      <c r="AJ52" s="65" t="n">
        <v>39</v>
      </c>
      <c r="AK52" s="66"/>
      <c r="AL52" s="61"/>
      <c r="AM52" s="65"/>
      <c r="AN52" s="66"/>
      <c r="AO52" s="61"/>
      <c r="AP52" s="65"/>
      <c r="AQ52" s="66"/>
      <c r="AR52" s="61"/>
      <c r="AS52" s="65"/>
    </row>
    <row r="53" customFormat="false" ht="18" hidden="false" customHeight="true" outlineLevel="0" collapsed="false">
      <c r="B53" s="69" t="s">
        <v>202</v>
      </c>
      <c r="C53" s="61" t="n">
        <v>70</v>
      </c>
      <c r="D53" s="62" t="s">
        <v>203</v>
      </c>
      <c r="E53" s="70" t="n">
        <f aca="false">SUM(I53,L53,O53,R53,U53,X53,AA53,AD53,AG53,AJ53,AM53,AP53,AS53)</f>
        <v>36</v>
      </c>
      <c r="F53" s="76"/>
      <c r="G53" s="63" t="n">
        <v>19</v>
      </c>
      <c r="H53" s="64" t="n">
        <v>17</v>
      </c>
      <c r="I53" s="65" t="n">
        <v>36</v>
      </c>
      <c r="J53" s="66"/>
      <c r="K53" s="61"/>
      <c r="L53" s="65"/>
      <c r="M53" s="66"/>
      <c r="N53" s="61"/>
      <c r="O53" s="65"/>
      <c r="P53" s="66"/>
      <c r="Q53" s="61"/>
      <c r="R53" s="65"/>
      <c r="S53" s="66"/>
      <c r="T53" s="61"/>
      <c r="U53" s="65"/>
      <c r="V53" s="66"/>
      <c r="W53" s="61"/>
      <c r="X53" s="65"/>
      <c r="Y53" s="66"/>
      <c r="Z53" s="61"/>
      <c r="AA53" s="65"/>
      <c r="AB53" s="66"/>
      <c r="AC53" s="61"/>
      <c r="AD53" s="65"/>
      <c r="AE53" s="66"/>
      <c r="AF53" s="61"/>
      <c r="AG53" s="65"/>
      <c r="AH53" s="66"/>
      <c r="AI53" s="61"/>
      <c r="AJ53" s="65"/>
      <c r="AK53" s="66"/>
      <c r="AL53" s="61"/>
      <c r="AM53" s="65"/>
      <c r="AN53" s="66"/>
      <c r="AO53" s="61"/>
      <c r="AP53" s="65"/>
      <c r="AQ53" s="66"/>
      <c r="AR53" s="61"/>
      <c r="AS53" s="65"/>
    </row>
    <row r="54" customFormat="false" ht="18" hidden="false" customHeight="true" outlineLevel="0" collapsed="false">
      <c r="B54" s="69" t="s">
        <v>204</v>
      </c>
      <c r="C54" s="61" t="n">
        <v>86</v>
      </c>
      <c r="D54" s="62" t="s">
        <v>205</v>
      </c>
      <c r="E54" s="70" t="n">
        <f aca="false">SUM(I54,L54,O54,R54,U54,X54,AA54,AD54,AG54,AJ54,AM54,AP54,AS54)</f>
        <v>32</v>
      </c>
      <c r="F54" s="76"/>
      <c r="G54" s="63"/>
      <c r="H54" s="64"/>
      <c r="I54" s="65"/>
      <c r="J54" s="66"/>
      <c r="K54" s="61"/>
      <c r="L54" s="65"/>
      <c r="M54" s="66"/>
      <c r="N54" s="61"/>
      <c r="O54" s="65"/>
      <c r="P54" s="66"/>
      <c r="Q54" s="61"/>
      <c r="R54" s="65"/>
      <c r="S54" s="66"/>
      <c r="T54" s="61"/>
      <c r="U54" s="65"/>
      <c r="V54" s="66"/>
      <c r="W54" s="61"/>
      <c r="X54" s="65"/>
      <c r="Y54" s="66"/>
      <c r="Z54" s="61"/>
      <c r="AA54" s="65"/>
      <c r="AB54" s="66"/>
      <c r="AC54" s="61"/>
      <c r="AD54" s="65"/>
      <c r="AE54" s="66"/>
      <c r="AF54" s="61"/>
      <c r="AG54" s="65"/>
      <c r="AH54" s="66" t="n">
        <v>16</v>
      </c>
      <c r="AI54" s="61" t="n">
        <v>16</v>
      </c>
      <c r="AJ54" s="65" t="n">
        <v>32</v>
      </c>
      <c r="AK54" s="66"/>
      <c r="AL54" s="61"/>
      <c r="AM54" s="65"/>
      <c r="AN54" s="66"/>
      <c r="AO54" s="61"/>
      <c r="AP54" s="65"/>
      <c r="AQ54" s="66"/>
      <c r="AR54" s="61"/>
      <c r="AS54" s="65"/>
    </row>
    <row r="55" customFormat="false" ht="18" hidden="false" customHeight="true" outlineLevel="0" collapsed="false">
      <c r="B55" s="69" t="s">
        <v>206</v>
      </c>
      <c r="C55" s="61" t="n">
        <v>198</v>
      </c>
      <c r="D55" s="62" t="s">
        <v>207</v>
      </c>
      <c r="E55" s="70" t="n">
        <f aca="false">SUM(I55,L55,O55,R55,U55,X55,AA55,AD55,AG55,AJ55,AM55,AP55,AS55)</f>
        <v>32</v>
      </c>
      <c r="F55" s="76"/>
      <c r="G55" s="63" t="n">
        <v>0</v>
      </c>
      <c r="H55" s="64" t="n">
        <v>1</v>
      </c>
      <c r="I55" s="65" t="n">
        <v>1</v>
      </c>
      <c r="J55" s="66"/>
      <c r="K55" s="61"/>
      <c r="L55" s="65"/>
      <c r="M55" s="66"/>
      <c r="N55" s="61"/>
      <c r="O55" s="65"/>
      <c r="P55" s="66"/>
      <c r="Q55" s="61"/>
      <c r="R55" s="65"/>
      <c r="S55" s="66"/>
      <c r="T55" s="61"/>
      <c r="U55" s="65"/>
      <c r="V55" s="66"/>
      <c r="W55" s="61"/>
      <c r="X55" s="65"/>
      <c r="Y55" s="66"/>
      <c r="Z55" s="61"/>
      <c r="AA55" s="65"/>
      <c r="AB55" s="66"/>
      <c r="AC55" s="61"/>
      <c r="AD55" s="65"/>
      <c r="AE55" s="66" t="n">
        <v>15</v>
      </c>
      <c r="AF55" s="61" t="n">
        <v>16</v>
      </c>
      <c r="AG55" s="65" t="n">
        <v>31</v>
      </c>
      <c r="AH55" s="66"/>
      <c r="AI55" s="61"/>
      <c r="AJ55" s="65"/>
      <c r="AK55" s="66"/>
      <c r="AL55" s="61"/>
      <c r="AM55" s="65"/>
      <c r="AN55" s="66"/>
      <c r="AO55" s="61"/>
      <c r="AP55" s="65"/>
      <c r="AQ55" s="66"/>
      <c r="AR55" s="61"/>
      <c r="AS55" s="65"/>
    </row>
    <row r="56" customFormat="false" ht="18" hidden="false" customHeight="true" outlineLevel="0" collapsed="false">
      <c r="B56" s="69" t="s">
        <v>208</v>
      </c>
      <c r="C56" s="61" t="n">
        <v>501</v>
      </c>
      <c r="D56" s="62" t="s">
        <v>148</v>
      </c>
      <c r="E56" s="70" t="n">
        <f aca="false">SUM(I56,L56,O56,R56,U56,X56,AA56,AD56,AG56,AJ56,AM56,AP56,AS56)</f>
        <v>32</v>
      </c>
      <c r="F56" s="76"/>
      <c r="G56" s="63" t="n">
        <v>17</v>
      </c>
      <c r="H56" s="64" t="n">
        <v>15</v>
      </c>
      <c r="I56" s="65" t="n">
        <v>32</v>
      </c>
      <c r="J56" s="66"/>
      <c r="K56" s="61"/>
      <c r="L56" s="65"/>
      <c r="M56" s="66"/>
      <c r="N56" s="61"/>
      <c r="O56" s="65"/>
      <c r="P56" s="66"/>
      <c r="Q56" s="61"/>
      <c r="R56" s="65"/>
      <c r="S56" s="66"/>
      <c r="T56" s="61"/>
      <c r="U56" s="65"/>
      <c r="V56" s="66"/>
      <c r="W56" s="61"/>
      <c r="X56" s="65"/>
      <c r="Y56" s="66"/>
      <c r="Z56" s="61"/>
      <c r="AA56" s="65"/>
      <c r="AB56" s="66"/>
      <c r="AC56" s="61"/>
      <c r="AD56" s="65"/>
      <c r="AE56" s="66"/>
      <c r="AF56" s="61"/>
      <c r="AG56" s="65"/>
      <c r="AH56" s="66"/>
      <c r="AI56" s="61"/>
      <c r="AJ56" s="65"/>
      <c r="AK56" s="66"/>
      <c r="AL56" s="61"/>
      <c r="AM56" s="65"/>
      <c r="AN56" s="66"/>
      <c r="AO56" s="61"/>
      <c r="AP56" s="65"/>
      <c r="AQ56" s="66"/>
      <c r="AR56" s="61"/>
      <c r="AS56" s="65"/>
    </row>
    <row r="57" customFormat="false" ht="18" hidden="false" customHeight="true" outlineLevel="0" collapsed="false">
      <c r="B57" s="69" t="s">
        <v>209</v>
      </c>
      <c r="C57" s="61" t="n">
        <v>57</v>
      </c>
      <c r="D57" s="62" t="s">
        <v>210</v>
      </c>
      <c r="E57" s="70" t="n">
        <f aca="false">SUM(I57,L57,O57,R57,U57,X57,AA57,AD57,AG57,AJ57,AM57,AP57,AS57)</f>
        <v>31</v>
      </c>
      <c r="F57" s="76"/>
      <c r="G57" s="63"/>
      <c r="H57" s="64"/>
      <c r="I57" s="65"/>
      <c r="J57" s="66"/>
      <c r="K57" s="61"/>
      <c r="L57" s="65"/>
      <c r="M57" s="66"/>
      <c r="N57" s="61"/>
      <c r="O57" s="65"/>
      <c r="P57" s="66"/>
      <c r="Q57" s="61"/>
      <c r="R57" s="65"/>
      <c r="S57" s="66"/>
      <c r="T57" s="61"/>
      <c r="U57" s="65"/>
      <c r="V57" s="66"/>
      <c r="W57" s="61"/>
      <c r="X57" s="65"/>
      <c r="Y57" s="66"/>
      <c r="Z57" s="61"/>
      <c r="AA57" s="65"/>
      <c r="AB57" s="66" t="n">
        <v>20</v>
      </c>
      <c r="AC57" s="61" t="n">
        <v>11</v>
      </c>
      <c r="AD57" s="65" t="n">
        <v>31</v>
      </c>
      <c r="AE57" s="66"/>
      <c r="AF57" s="61"/>
      <c r="AG57" s="65"/>
      <c r="AH57" s="66"/>
      <c r="AI57" s="61"/>
      <c r="AJ57" s="65"/>
      <c r="AK57" s="66"/>
      <c r="AL57" s="61"/>
      <c r="AM57" s="65"/>
      <c r="AN57" s="66"/>
      <c r="AO57" s="61"/>
      <c r="AP57" s="65"/>
      <c r="AQ57" s="66"/>
      <c r="AR57" s="61"/>
      <c r="AS57" s="65"/>
    </row>
    <row r="58" customFormat="false" ht="18" hidden="false" customHeight="true" outlineLevel="0" collapsed="false">
      <c r="B58" s="69" t="s">
        <v>211</v>
      </c>
      <c r="C58" s="61" t="n">
        <v>510</v>
      </c>
      <c r="D58" s="62" t="s">
        <v>212</v>
      </c>
      <c r="E58" s="70" t="n">
        <f aca="false">SUM(I58,L58,O58,R58,U58,X58,AA58,AD58,AG58,AJ58,AM58,AP58,AS58)</f>
        <v>29</v>
      </c>
      <c r="F58" s="76"/>
      <c r="G58" s="63" t="n">
        <v>6</v>
      </c>
      <c r="H58" s="64" t="n">
        <v>2</v>
      </c>
      <c r="I58" s="65" t="n">
        <v>8</v>
      </c>
      <c r="J58" s="66" t="n">
        <v>10</v>
      </c>
      <c r="K58" s="61" t="n">
        <v>11</v>
      </c>
      <c r="L58" s="65" t="n">
        <v>21</v>
      </c>
      <c r="M58" s="66"/>
      <c r="N58" s="61"/>
      <c r="O58" s="65"/>
      <c r="P58" s="66"/>
      <c r="Q58" s="61"/>
      <c r="R58" s="65"/>
      <c r="S58" s="66"/>
      <c r="T58" s="61"/>
      <c r="U58" s="65"/>
      <c r="V58" s="66"/>
      <c r="W58" s="61"/>
      <c r="X58" s="65"/>
      <c r="Y58" s="66"/>
      <c r="Z58" s="61"/>
      <c r="AA58" s="65"/>
      <c r="AB58" s="66"/>
      <c r="AC58" s="61"/>
      <c r="AD58" s="65"/>
      <c r="AE58" s="66"/>
      <c r="AF58" s="61"/>
      <c r="AG58" s="65"/>
      <c r="AH58" s="66"/>
      <c r="AI58" s="61"/>
      <c r="AJ58" s="65"/>
      <c r="AK58" s="66"/>
      <c r="AL58" s="61"/>
      <c r="AM58" s="65"/>
      <c r="AN58" s="66"/>
      <c r="AO58" s="61"/>
      <c r="AP58" s="65"/>
      <c r="AQ58" s="66"/>
      <c r="AR58" s="61"/>
      <c r="AS58" s="65"/>
    </row>
    <row r="59" customFormat="false" ht="18" hidden="false" customHeight="true" outlineLevel="0" collapsed="false">
      <c r="B59" s="69" t="s">
        <v>213</v>
      </c>
      <c r="C59" s="61" t="n">
        <v>80</v>
      </c>
      <c r="D59" s="62" t="s">
        <v>214</v>
      </c>
      <c r="E59" s="70" t="n">
        <f aca="false">SUM(I59,L59,O59,R59,U59,X59,AA59,AD59,AG59,AJ59,AM59,AP59,AS59)</f>
        <v>28</v>
      </c>
      <c r="F59" s="76"/>
      <c r="G59" s="63"/>
      <c r="H59" s="64"/>
      <c r="I59" s="65"/>
      <c r="J59" s="66"/>
      <c r="K59" s="61"/>
      <c r="L59" s="65"/>
      <c r="M59" s="66"/>
      <c r="N59" s="61"/>
      <c r="O59" s="65"/>
      <c r="P59" s="66"/>
      <c r="Q59" s="61"/>
      <c r="R59" s="65"/>
      <c r="S59" s="66"/>
      <c r="T59" s="61"/>
      <c r="U59" s="65"/>
      <c r="V59" s="66"/>
      <c r="W59" s="61"/>
      <c r="X59" s="65"/>
      <c r="Y59" s="66"/>
      <c r="Z59" s="61"/>
      <c r="AA59" s="65"/>
      <c r="AB59" s="66"/>
      <c r="AC59" s="61"/>
      <c r="AD59" s="65"/>
      <c r="AE59" s="66" t="n">
        <v>14</v>
      </c>
      <c r="AF59" s="61" t="n">
        <v>14</v>
      </c>
      <c r="AG59" s="65" t="n">
        <v>28</v>
      </c>
      <c r="AH59" s="66"/>
      <c r="AI59" s="61"/>
      <c r="AJ59" s="65"/>
      <c r="AK59" s="66"/>
      <c r="AL59" s="61"/>
      <c r="AM59" s="65"/>
      <c r="AN59" s="66"/>
      <c r="AO59" s="61"/>
      <c r="AP59" s="65"/>
      <c r="AQ59" s="66"/>
      <c r="AR59" s="61"/>
      <c r="AS59" s="65"/>
    </row>
    <row r="60" customFormat="false" ht="18" hidden="false" customHeight="true" outlineLevel="0" collapsed="false">
      <c r="B60" s="69" t="s">
        <v>215</v>
      </c>
      <c r="C60" s="61" t="n">
        <v>147</v>
      </c>
      <c r="D60" s="62" t="s">
        <v>216</v>
      </c>
      <c r="E60" s="70" t="n">
        <f aca="false">SUM(I60,L60,O60,R60,U60,X60,AA60,AD60,AG60,AJ60,AM60,AP60,AS60)</f>
        <v>27</v>
      </c>
      <c r="F60" s="76"/>
      <c r="G60" s="63"/>
      <c r="H60" s="64"/>
      <c r="I60" s="65"/>
      <c r="J60" s="66"/>
      <c r="K60" s="61"/>
      <c r="L60" s="65"/>
      <c r="M60" s="66"/>
      <c r="N60" s="61"/>
      <c r="O60" s="65"/>
      <c r="P60" s="66"/>
      <c r="Q60" s="61"/>
      <c r="R60" s="65"/>
      <c r="S60" s="66"/>
      <c r="T60" s="61"/>
      <c r="U60" s="65"/>
      <c r="V60" s="66"/>
      <c r="W60" s="61"/>
      <c r="X60" s="65"/>
      <c r="Y60" s="66" t="n">
        <v>14</v>
      </c>
      <c r="Z60" s="61" t="n">
        <v>13</v>
      </c>
      <c r="AA60" s="65" t="n">
        <v>27</v>
      </c>
      <c r="AB60" s="66"/>
      <c r="AC60" s="61"/>
      <c r="AD60" s="65"/>
      <c r="AE60" s="66"/>
      <c r="AF60" s="61"/>
      <c r="AG60" s="65"/>
      <c r="AH60" s="66"/>
      <c r="AI60" s="61"/>
      <c r="AJ60" s="65"/>
      <c r="AK60" s="66"/>
      <c r="AL60" s="61"/>
      <c r="AM60" s="65"/>
      <c r="AN60" s="66"/>
      <c r="AO60" s="61"/>
      <c r="AP60" s="65"/>
      <c r="AQ60" s="66"/>
      <c r="AR60" s="61"/>
      <c r="AS60" s="65"/>
    </row>
    <row r="61" customFormat="false" ht="18" hidden="false" customHeight="true" outlineLevel="0" collapsed="false">
      <c r="B61" s="69" t="s">
        <v>217</v>
      </c>
      <c r="C61" s="78" t="n">
        <v>191</v>
      </c>
      <c r="D61" s="62" t="s">
        <v>109</v>
      </c>
      <c r="E61" s="70" t="n">
        <f aca="false">SUM(I61,L61,O61,R61,U61,X61,AA61,AD61,AG61,AJ61,AM61,AP61,AS61)</f>
        <v>26</v>
      </c>
      <c r="F61" s="76"/>
      <c r="G61" s="63"/>
      <c r="H61" s="64"/>
      <c r="I61" s="65"/>
      <c r="J61" s="66"/>
      <c r="K61" s="61"/>
      <c r="L61" s="65"/>
      <c r="M61" s="66"/>
      <c r="N61" s="61"/>
      <c r="O61" s="65"/>
      <c r="P61" s="66"/>
      <c r="Q61" s="61"/>
      <c r="R61" s="65"/>
      <c r="S61" s="66"/>
      <c r="T61" s="61"/>
      <c r="U61" s="65"/>
      <c r="V61" s="66"/>
      <c r="W61" s="61"/>
      <c r="X61" s="65"/>
      <c r="Y61" s="66"/>
      <c r="Z61" s="61"/>
      <c r="AA61" s="65"/>
      <c r="AB61" s="66"/>
      <c r="AC61" s="61"/>
      <c r="AD61" s="65"/>
      <c r="AE61" s="66"/>
      <c r="AF61" s="61"/>
      <c r="AG61" s="65"/>
      <c r="AH61" s="66"/>
      <c r="AI61" s="61"/>
      <c r="AJ61" s="65"/>
      <c r="AK61" s="66"/>
      <c r="AL61" s="61"/>
      <c r="AM61" s="65"/>
      <c r="AN61" s="66" t="n">
        <v>11</v>
      </c>
      <c r="AO61" s="61" t="n">
        <v>15</v>
      </c>
      <c r="AP61" s="65" t="n">
        <v>26</v>
      </c>
      <c r="AQ61" s="66"/>
      <c r="AR61" s="61"/>
      <c r="AS61" s="65"/>
    </row>
    <row r="62" customFormat="false" ht="18" hidden="false" customHeight="true" outlineLevel="0" collapsed="false">
      <c r="B62" s="69" t="s">
        <v>218</v>
      </c>
      <c r="C62" s="61" t="n">
        <v>15</v>
      </c>
      <c r="D62" s="62" t="s">
        <v>219</v>
      </c>
      <c r="E62" s="70" t="n">
        <f aca="false">SUM(I62,L62,O62,R62,U62,X62,AA62,AD62,AG62,AJ62,AM62,AP62,AS62)</f>
        <v>26</v>
      </c>
      <c r="F62" s="76"/>
      <c r="G62" s="63"/>
      <c r="H62" s="64"/>
      <c r="I62" s="57"/>
      <c r="J62" s="66"/>
      <c r="K62" s="61"/>
      <c r="L62" s="57"/>
      <c r="M62" s="66"/>
      <c r="N62" s="61"/>
      <c r="O62" s="57"/>
      <c r="P62" s="66"/>
      <c r="Q62" s="61"/>
      <c r="R62" s="57"/>
      <c r="S62" s="66"/>
      <c r="T62" s="61"/>
      <c r="U62" s="57"/>
      <c r="V62" s="66"/>
      <c r="W62" s="61"/>
      <c r="X62" s="57"/>
      <c r="Y62" s="66"/>
      <c r="Z62" s="61"/>
      <c r="AA62" s="57"/>
      <c r="AB62" s="66"/>
      <c r="AC62" s="61"/>
      <c r="AD62" s="57"/>
      <c r="AE62" s="66"/>
      <c r="AF62" s="61"/>
      <c r="AG62" s="57"/>
      <c r="AH62" s="66"/>
      <c r="AI62" s="61"/>
      <c r="AJ62" s="57"/>
      <c r="AK62" s="66"/>
      <c r="AL62" s="61"/>
      <c r="AM62" s="57"/>
      <c r="AN62" s="66" t="n">
        <v>14</v>
      </c>
      <c r="AO62" s="61" t="n">
        <v>12</v>
      </c>
      <c r="AP62" s="57" t="n">
        <v>26</v>
      </c>
      <c r="AQ62" s="66"/>
      <c r="AR62" s="61"/>
      <c r="AS62" s="57"/>
    </row>
    <row r="63" customFormat="false" ht="18" hidden="false" customHeight="true" outlineLevel="0" collapsed="false">
      <c r="B63" s="69" t="s">
        <v>220</v>
      </c>
      <c r="C63" s="61" t="n">
        <v>69</v>
      </c>
      <c r="D63" s="62" t="s">
        <v>221</v>
      </c>
      <c r="E63" s="70" t="n">
        <f aca="false">SUM(I63,L63,O63,R63,U63,X63,AA63,AD63,AG63,AJ63,AM63,AP63,AS63)</f>
        <v>25</v>
      </c>
      <c r="F63" s="74"/>
      <c r="G63" s="63"/>
      <c r="H63" s="64"/>
      <c r="I63" s="65"/>
      <c r="J63" s="66" t="n">
        <v>11</v>
      </c>
      <c r="K63" s="61" t="n">
        <v>14</v>
      </c>
      <c r="L63" s="65" t="n">
        <v>25</v>
      </c>
      <c r="M63" s="66"/>
      <c r="N63" s="61"/>
      <c r="O63" s="65"/>
      <c r="P63" s="66"/>
      <c r="Q63" s="61"/>
      <c r="R63" s="65"/>
      <c r="S63" s="66"/>
      <c r="T63" s="61"/>
      <c r="U63" s="65"/>
      <c r="V63" s="66"/>
      <c r="W63" s="61"/>
      <c r="X63" s="65"/>
      <c r="Y63" s="66"/>
      <c r="Z63" s="61"/>
      <c r="AA63" s="65"/>
      <c r="AB63" s="66"/>
      <c r="AC63" s="61"/>
      <c r="AD63" s="65"/>
      <c r="AE63" s="66"/>
      <c r="AF63" s="61"/>
      <c r="AG63" s="65"/>
      <c r="AH63" s="66"/>
      <c r="AI63" s="61"/>
      <c r="AJ63" s="65"/>
      <c r="AK63" s="66"/>
      <c r="AL63" s="61"/>
      <c r="AM63" s="65"/>
      <c r="AN63" s="66"/>
      <c r="AO63" s="61"/>
      <c r="AP63" s="65"/>
      <c r="AQ63" s="66"/>
      <c r="AR63" s="61"/>
      <c r="AS63" s="65"/>
    </row>
    <row r="64" customFormat="false" ht="18" hidden="false" customHeight="true" outlineLevel="0" collapsed="false">
      <c r="B64" s="69" t="s">
        <v>222</v>
      </c>
      <c r="C64" s="72" t="n">
        <v>411</v>
      </c>
      <c r="D64" s="62" t="s">
        <v>223</v>
      </c>
      <c r="E64" s="70" t="n">
        <f aca="false">SUM(I64,L64,O64,R64,U64,X64,AA64,AD64,AG64,AJ64,AM64,AP64,AS64)</f>
        <v>24</v>
      </c>
      <c r="F64" s="74"/>
      <c r="G64" s="63"/>
      <c r="H64" s="64"/>
      <c r="I64" s="65"/>
      <c r="J64" s="66"/>
      <c r="K64" s="61"/>
      <c r="L64" s="65"/>
      <c r="M64" s="66"/>
      <c r="N64" s="61"/>
      <c r="O64" s="65"/>
      <c r="P64" s="66" t="n">
        <v>12</v>
      </c>
      <c r="Q64" s="61" t="n">
        <v>12</v>
      </c>
      <c r="R64" s="65" t="n">
        <v>24</v>
      </c>
      <c r="S64" s="66"/>
      <c r="T64" s="61"/>
      <c r="U64" s="65"/>
      <c r="V64" s="66"/>
      <c r="W64" s="61"/>
      <c r="X64" s="65"/>
      <c r="Y64" s="66"/>
      <c r="Z64" s="61"/>
      <c r="AA64" s="65"/>
      <c r="AB64" s="66"/>
      <c r="AC64" s="61"/>
      <c r="AD64" s="65"/>
      <c r="AE64" s="66"/>
      <c r="AF64" s="61"/>
      <c r="AG64" s="65"/>
      <c r="AH64" s="66"/>
      <c r="AI64" s="61"/>
      <c r="AJ64" s="65"/>
      <c r="AK64" s="66"/>
      <c r="AL64" s="61"/>
      <c r="AM64" s="65"/>
      <c r="AN64" s="66"/>
      <c r="AO64" s="61"/>
      <c r="AP64" s="65"/>
      <c r="AQ64" s="66"/>
      <c r="AR64" s="61"/>
      <c r="AS64" s="65"/>
    </row>
    <row r="65" customFormat="false" ht="18" hidden="false" customHeight="true" outlineLevel="0" collapsed="false">
      <c r="B65" s="69" t="s">
        <v>224</v>
      </c>
      <c r="C65" s="61" t="n">
        <v>3</v>
      </c>
      <c r="D65" s="62" t="s">
        <v>225</v>
      </c>
      <c r="E65" s="70" t="n">
        <f aca="false">SUM(I65,L65,O65,R65,U65,X65,AA65,AD65,AG65,AJ65,AM65,AP65,AS65)</f>
        <v>23</v>
      </c>
      <c r="F65" s="76"/>
      <c r="G65" s="63"/>
      <c r="H65" s="64"/>
      <c r="I65" s="77"/>
      <c r="J65" s="66"/>
      <c r="K65" s="61"/>
      <c r="L65" s="77"/>
      <c r="M65" s="66"/>
      <c r="N65" s="61"/>
      <c r="O65" s="77"/>
      <c r="P65" s="66"/>
      <c r="Q65" s="61"/>
      <c r="R65" s="75"/>
      <c r="S65" s="66" t="n">
        <v>23</v>
      </c>
      <c r="T65" s="61" t="s">
        <v>44</v>
      </c>
      <c r="U65" s="75" t="n">
        <v>23</v>
      </c>
      <c r="V65" s="66"/>
      <c r="W65" s="61"/>
      <c r="X65" s="75"/>
      <c r="Y65" s="66"/>
      <c r="Z65" s="61"/>
      <c r="AA65" s="75"/>
      <c r="AB65" s="66"/>
      <c r="AC65" s="61"/>
      <c r="AD65" s="77"/>
      <c r="AE65" s="66"/>
      <c r="AF65" s="61"/>
      <c r="AG65" s="77"/>
      <c r="AH65" s="66"/>
      <c r="AI65" s="61"/>
      <c r="AJ65" s="77"/>
      <c r="AK65" s="66"/>
      <c r="AL65" s="61"/>
      <c r="AM65" s="77"/>
      <c r="AN65" s="66"/>
      <c r="AO65" s="61"/>
      <c r="AP65" s="77"/>
      <c r="AQ65" s="66"/>
      <c r="AR65" s="61"/>
      <c r="AS65" s="77"/>
    </row>
    <row r="66" customFormat="false" ht="18" hidden="false" customHeight="true" outlineLevel="0" collapsed="false">
      <c r="B66" s="69" t="s">
        <v>226</v>
      </c>
      <c r="C66" s="61" t="n">
        <v>44</v>
      </c>
      <c r="D66" s="62" t="s">
        <v>227</v>
      </c>
      <c r="E66" s="70" t="n">
        <f aca="false">SUM(I66,L66,O66,R66,U66,X66,AA66,AD66,AG66,AJ66,AM66,AP66,AS66)</f>
        <v>21</v>
      </c>
      <c r="F66" s="76"/>
      <c r="G66" s="63"/>
      <c r="H66" s="64"/>
      <c r="I66" s="65"/>
      <c r="J66" s="66"/>
      <c r="K66" s="61"/>
      <c r="L66" s="65"/>
      <c r="M66" s="66"/>
      <c r="N66" s="61"/>
      <c r="O66" s="65"/>
      <c r="P66" s="66"/>
      <c r="Q66" s="61"/>
      <c r="R66" s="65"/>
      <c r="S66" s="66" t="n">
        <v>21</v>
      </c>
      <c r="T66" s="61" t="s">
        <v>44</v>
      </c>
      <c r="U66" s="65" t="n">
        <v>21</v>
      </c>
      <c r="V66" s="66"/>
      <c r="W66" s="61"/>
      <c r="X66" s="65"/>
      <c r="Y66" s="66"/>
      <c r="Z66" s="61"/>
      <c r="AA66" s="65"/>
      <c r="AB66" s="66"/>
      <c r="AC66" s="61"/>
      <c r="AD66" s="65"/>
      <c r="AE66" s="66"/>
      <c r="AF66" s="61"/>
      <c r="AG66" s="65"/>
      <c r="AH66" s="66"/>
      <c r="AI66" s="61"/>
      <c r="AJ66" s="65"/>
      <c r="AK66" s="66"/>
      <c r="AL66" s="61"/>
      <c r="AM66" s="65"/>
      <c r="AN66" s="66"/>
      <c r="AO66" s="61"/>
      <c r="AP66" s="65"/>
      <c r="AQ66" s="66"/>
      <c r="AR66" s="61"/>
      <c r="AS66" s="65"/>
    </row>
    <row r="67" customFormat="false" ht="18" hidden="false" customHeight="true" outlineLevel="0" collapsed="false">
      <c r="B67" s="69" t="s">
        <v>228</v>
      </c>
      <c r="C67" s="67" t="n">
        <v>24</v>
      </c>
      <c r="D67" s="62" t="s">
        <v>229</v>
      </c>
      <c r="E67" s="70" t="n">
        <f aca="false">SUM(I67,L67,O67,R67,U67,X67,AA67,AD67,AG67,AJ67,AM67,AP67,AS67)</f>
        <v>17</v>
      </c>
      <c r="F67" s="76"/>
      <c r="G67" s="63"/>
      <c r="H67" s="64"/>
      <c r="I67" s="65"/>
      <c r="J67" s="66"/>
      <c r="K67" s="61"/>
      <c r="L67" s="65"/>
      <c r="M67" s="66"/>
      <c r="N67" s="61"/>
      <c r="O67" s="65"/>
      <c r="P67" s="66"/>
      <c r="Q67" s="61"/>
      <c r="R67" s="65"/>
      <c r="S67" s="66" t="n">
        <v>17</v>
      </c>
      <c r="T67" s="61" t="s">
        <v>44</v>
      </c>
      <c r="U67" s="65" t="n">
        <v>17</v>
      </c>
      <c r="V67" s="66"/>
      <c r="W67" s="61"/>
      <c r="X67" s="65"/>
      <c r="Y67" s="66"/>
      <c r="Z67" s="61"/>
      <c r="AA67" s="65"/>
      <c r="AB67" s="66"/>
      <c r="AC67" s="61"/>
      <c r="AD67" s="65"/>
      <c r="AE67" s="66"/>
      <c r="AF67" s="61"/>
      <c r="AG67" s="65"/>
      <c r="AH67" s="66"/>
      <c r="AI67" s="61"/>
      <c r="AJ67" s="65"/>
      <c r="AK67" s="66"/>
      <c r="AL67" s="61"/>
      <c r="AM67" s="65"/>
      <c r="AN67" s="66"/>
      <c r="AO67" s="61"/>
      <c r="AP67" s="65"/>
      <c r="AQ67" s="66"/>
      <c r="AR67" s="61"/>
      <c r="AS67" s="65"/>
    </row>
    <row r="68" customFormat="false" ht="18" hidden="false" customHeight="true" outlineLevel="0" collapsed="false">
      <c r="B68" s="69"/>
      <c r="C68" s="61" t="n">
        <v>202</v>
      </c>
      <c r="D68" s="62" t="s">
        <v>230</v>
      </c>
      <c r="E68" s="70" t="n">
        <f aca="false">SUM(I68,L68,O68,R68,U68,X68,AA68,AD68,AG68,AJ68,AM68,AP68,AS68)</f>
        <v>0</v>
      </c>
      <c r="F68" s="74"/>
      <c r="G68" s="63" t="n">
        <v>0</v>
      </c>
      <c r="H68" s="64" t="n">
        <v>0</v>
      </c>
      <c r="I68" s="65" t="n">
        <v>0</v>
      </c>
      <c r="J68" s="66"/>
      <c r="K68" s="61"/>
      <c r="L68" s="65"/>
      <c r="M68" s="66"/>
      <c r="N68" s="61"/>
      <c r="O68" s="65"/>
      <c r="P68" s="66"/>
      <c r="Q68" s="61"/>
      <c r="R68" s="65"/>
      <c r="S68" s="66"/>
      <c r="T68" s="61"/>
      <c r="U68" s="65"/>
      <c r="V68" s="66"/>
      <c r="W68" s="61"/>
      <c r="X68" s="65"/>
      <c r="Y68" s="66"/>
      <c r="Z68" s="61"/>
      <c r="AA68" s="65"/>
      <c r="AB68" s="66"/>
      <c r="AC68" s="61"/>
      <c r="AD68" s="65"/>
      <c r="AE68" s="66"/>
      <c r="AF68" s="61"/>
      <c r="AG68" s="65"/>
      <c r="AH68" s="66"/>
      <c r="AI68" s="61"/>
      <c r="AJ68" s="65"/>
      <c r="AK68" s="66"/>
      <c r="AL68" s="61"/>
      <c r="AM68" s="65"/>
      <c r="AN68" s="66"/>
      <c r="AO68" s="61"/>
      <c r="AP68" s="65"/>
      <c r="AQ68" s="66"/>
      <c r="AR68" s="61"/>
      <c r="AS68" s="65"/>
    </row>
    <row r="69" customFormat="false" ht="18" hidden="false" customHeight="true" outlineLevel="0" collapsed="false">
      <c r="B69" s="79"/>
      <c r="C69" s="80"/>
      <c r="D69" s="81"/>
      <c r="E69" s="82"/>
      <c r="F69" s="76"/>
      <c r="G69" s="83"/>
      <c r="H69" s="84"/>
      <c r="I69" s="85"/>
      <c r="J69" s="86"/>
      <c r="K69" s="80"/>
      <c r="L69" s="85"/>
      <c r="M69" s="86"/>
      <c r="N69" s="80"/>
      <c r="O69" s="85"/>
      <c r="P69" s="86"/>
      <c r="Q69" s="80"/>
      <c r="R69" s="85"/>
      <c r="S69" s="86"/>
      <c r="T69" s="80"/>
      <c r="U69" s="85"/>
      <c r="V69" s="86"/>
      <c r="W69" s="80"/>
      <c r="X69" s="85"/>
      <c r="Y69" s="86"/>
      <c r="Z69" s="80"/>
      <c r="AA69" s="85"/>
      <c r="AB69" s="86"/>
      <c r="AC69" s="80"/>
      <c r="AD69" s="85"/>
      <c r="AE69" s="86"/>
      <c r="AF69" s="80"/>
      <c r="AG69" s="85"/>
      <c r="AH69" s="86"/>
      <c r="AI69" s="80"/>
      <c r="AJ69" s="85"/>
      <c r="AK69" s="86"/>
      <c r="AL69" s="80"/>
      <c r="AM69" s="85"/>
      <c r="AN69" s="86"/>
      <c r="AO69" s="80"/>
      <c r="AP69" s="85"/>
      <c r="AQ69" s="86"/>
      <c r="AR69" s="80"/>
      <c r="AS69" s="85"/>
    </row>
    <row r="70" customFormat="false" ht="12.75" hidden="false" customHeight="false" outlineLevel="0" collapsed="false">
      <c r="E70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23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92" t="n">
        <v>83</v>
      </c>
      <c r="D6" s="53" t="s">
        <v>232</v>
      </c>
      <c r="E6" s="70" t="n">
        <f aca="false">SUM(I6,L6,O6,R6,U6,X6,AA6,AD6,AG6,AJ6,AM6,AP6,AS6)</f>
        <v>772</v>
      </c>
      <c r="F6" s="36"/>
      <c r="G6" s="55" t="n">
        <v>32</v>
      </c>
      <c r="H6" s="56" t="n">
        <v>32</v>
      </c>
      <c r="I6" s="57" t="n">
        <v>64</v>
      </c>
      <c r="J6" s="58" t="n">
        <v>35</v>
      </c>
      <c r="K6" s="52" t="n">
        <v>32</v>
      </c>
      <c r="L6" s="57" t="n">
        <v>67</v>
      </c>
      <c r="M6" s="58" t="n">
        <v>35</v>
      </c>
      <c r="N6" s="52" t="n">
        <v>35</v>
      </c>
      <c r="O6" s="57" t="n">
        <v>70</v>
      </c>
      <c r="P6" s="58" t="n">
        <v>35</v>
      </c>
      <c r="Q6" s="52" t="n">
        <v>32</v>
      </c>
      <c r="R6" s="57" t="n">
        <v>67</v>
      </c>
      <c r="S6" s="58" t="n">
        <v>35</v>
      </c>
      <c r="T6" s="52" t="s">
        <v>44</v>
      </c>
      <c r="U6" s="57" t="n">
        <v>35</v>
      </c>
      <c r="V6" s="58" t="n">
        <v>32</v>
      </c>
      <c r="W6" s="52" t="n">
        <v>35</v>
      </c>
      <c r="X6" s="57" t="n">
        <v>67</v>
      </c>
      <c r="Y6" s="58" t="n">
        <v>35</v>
      </c>
      <c r="Z6" s="52" t="n">
        <v>32</v>
      </c>
      <c r="AA6" s="57" t="n">
        <v>67</v>
      </c>
      <c r="AB6" s="58" t="n">
        <v>26</v>
      </c>
      <c r="AC6" s="52" t="n">
        <v>35</v>
      </c>
      <c r="AD6" s="57" t="n">
        <v>61</v>
      </c>
      <c r="AE6" s="58" t="n">
        <v>32</v>
      </c>
      <c r="AF6" s="52" t="n">
        <v>35</v>
      </c>
      <c r="AG6" s="57" t="n">
        <v>67</v>
      </c>
      <c r="AH6" s="58" t="n">
        <v>35</v>
      </c>
      <c r="AI6" s="52" t="n">
        <v>35</v>
      </c>
      <c r="AJ6" s="57" t="n">
        <v>70</v>
      </c>
      <c r="AK6" s="58" t="n">
        <v>32</v>
      </c>
      <c r="AL6" s="52" t="n">
        <v>35</v>
      </c>
      <c r="AM6" s="57" t="n">
        <v>67</v>
      </c>
      <c r="AN6" s="58" t="n">
        <v>35</v>
      </c>
      <c r="AO6" s="52" t="n">
        <v>35</v>
      </c>
      <c r="AP6" s="57" t="n">
        <v>70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1" t="n">
        <v>33</v>
      </c>
      <c r="D7" s="62" t="s">
        <v>233</v>
      </c>
      <c r="E7" s="70" t="n">
        <f aca="false">SUM(I7,L7,O7,R7,U7,X7,AA7,AD7,AG7,AJ7,AM7,AP7,AS7)</f>
        <v>584</v>
      </c>
      <c r="F7" s="36"/>
      <c r="G7" s="63" t="n">
        <v>24</v>
      </c>
      <c r="H7" s="64" t="n">
        <v>26</v>
      </c>
      <c r="I7" s="65" t="n">
        <v>50</v>
      </c>
      <c r="J7" s="66" t="n">
        <v>25</v>
      </c>
      <c r="K7" s="61" t="n">
        <v>25</v>
      </c>
      <c r="L7" s="65" t="n">
        <v>50</v>
      </c>
      <c r="M7" s="66" t="n">
        <v>28</v>
      </c>
      <c r="N7" s="61" t="n">
        <v>18</v>
      </c>
      <c r="O7" s="65" t="n">
        <v>46</v>
      </c>
      <c r="P7" s="66" t="n">
        <v>28</v>
      </c>
      <c r="Q7" s="61" t="n">
        <v>30</v>
      </c>
      <c r="R7" s="65" t="n">
        <v>58</v>
      </c>
      <c r="S7" s="66" t="n">
        <v>32</v>
      </c>
      <c r="T7" s="61" t="s">
        <v>44</v>
      </c>
      <c r="U7" s="65" t="n">
        <v>32</v>
      </c>
      <c r="V7" s="66" t="n">
        <v>26</v>
      </c>
      <c r="W7" s="61" t="n">
        <v>28</v>
      </c>
      <c r="X7" s="65" t="n">
        <v>54</v>
      </c>
      <c r="Y7" s="66" t="n">
        <v>30</v>
      </c>
      <c r="Z7" s="61" t="n">
        <v>30</v>
      </c>
      <c r="AA7" s="65" t="n">
        <v>60</v>
      </c>
      <c r="AB7" s="66" t="n">
        <v>32</v>
      </c>
      <c r="AC7" s="61" t="n">
        <v>28</v>
      </c>
      <c r="AD7" s="65" t="n">
        <v>60</v>
      </c>
      <c r="AE7" s="66" t="n">
        <v>26</v>
      </c>
      <c r="AF7" s="61" t="n">
        <v>30</v>
      </c>
      <c r="AG7" s="65" t="n">
        <v>56</v>
      </c>
      <c r="AH7" s="66" t="n">
        <v>30</v>
      </c>
      <c r="AI7" s="61" t="n">
        <v>30</v>
      </c>
      <c r="AJ7" s="65" t="n">
        <v>60</v>
      </c>
      <c r="AK7" s="66" t="n">
        <v>30</v>
      </c>
      <c r="AL7" s="61" t="n">
        <v>28</v>
      </c>
      <c r="AM7" s="65" t="n">
        <v>58</v>
      </c>
      <c r="AN7" s="66" t="n">
        <v>0</v>
      </c>
      <c r="AO7" s="61" t="n">
        <v>0</v>
      </c>
      <c r="AP7" s="65" t="n">
        <v>0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1" t="n">
        <v>116</v>
      </c>
      <c r="D8" s="62" t="s">
        <v>234</v>
      </c>
      <c r="E8" s="54" t="n">
        <f aca="false">SUM(I8,L8,O8,R8,U8,X8,AA8,AD8,AG8,AJ8,AM8,AP8,AS8)</f>
        <v>565</v>
      </c>
      <c r="F8" s="36"/>
      <c r="G8" s="63" t="n">
        <v>28</v>
      </c>
      <c r="H8" s="64" t="n">
        <v>30</v>
      </c>
      <c r="I8" s="65" t="n">
        <v>58</v>
      </c>
      <c r="J8" s="66" t="n">
        <v>0</v>
      </c>
      <c r="K8" s="61" t="n">
        <v>28</v>
      </c>
      <c r="L8" s="65" t="n">
        <v>28</v>
      </c>
      <c r="M8" s="66" t="n">
        <v>32</v>
      </c>
      <c r="N8" s="61" t="n">
        <v>30</v>
      </c>
      <c r="O8" s="65" t="n">
        <v>62</v>
      </c>
      <c r="P8" s="66" t="n">
        <v>32</v>
      </c>
      <c r="Q8" s="61" t="n">
        <v>35</v>
      </c>
      <c r="R8" s="65" t="n">
        <v>67</v>
      </c>
      <c r="S8" s="66" t="n">
        <v>0</v>
      </c>
      <c r="T8" s="61" t="s">
        <v>44</v>
      </c>
      <c r="U8" s="65" t="n">
        <v>0</v>
      </c>
      <c r="V8" s="66" t="n">
        <v>30</v>
      </c>
      <c r="W8" s="61" t="n">
        <v>30</v>
      </c>
      <c r="X8" s="65" t="n">
        <v>60</v>
      </c>
      <c r="Y8" s="66" t="n">
        <v>28</v>
      </c>
      <c r="Z8" s="61" t="n">
        <v>28</v>
      </c>
      <c r="AA8" s="65" t="n">
        <v>56</v>
      </c>
      <c r="AB8" s="66" t="n">
        <v>30</v>
      </c>
      <c r="AC8" s="61" t="n">
        <v>17</v>
      </c>
      <c r="AD8" s="65" t="n">
        <v>47</v>
      </c>
      <c r="AE8" s="66" t="n">
        <v>30</v>
      </c>
      <c r="AF8" s="61" t="n">
        <v>32</v>
      </c>
      <c r="AG8" s="65" t="n">
        <v>62</v>
      </c>
      <c r="AH8" s="66" t="n">
        <v>32</v>
      </c>
      <c r="AI8" s="61" t="n">
        <v>32</v>
      </c>
      <c r="AJ8" s="65" t="n">
        <v>64</v>
      </c>
      <c r="AK8" s="66" t="n">
        <v>35</v>
      </c>
      <c r="AL8" s="61" t="n">
        <v>26</v>
      </c>
      <c r="AM8" s="65" t="n">
        <v>61</v>
      </c>
      <c r="AN8" s="66"/>
      <c r="AO8" s="61"/>
      <c r="AP8" s="65"/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61" t="n">
        <v>170</v>
      </c>
      <c r="D9" s="62" t="s">
        <v>235</v>
      </c>
      <c r="E9" s="54" t="n">
        <f aca="false">SUM(I9,L9,O9,R9,U9,X9,AA9,AD9,AG9,AJ9,AM9,AP9,AS9)</f>
        <v>498</v>
      </c>
      <c r="F9" s="36"/>
      <c r="G9" s="63" t="n">
        <v>23</v>
      </c>
      <c r="H9" s="64" t="n">
        <v>24</v>
      </c>
      <c r="I9" s="65" t="n">
        <v>47</v>
      </c>
      <c r="J9" s="66" t="n">
        <v>23</v>
      </c>
      <c r="K9" s="61" t="n">
        <v>26</v>
      </c>
      <c r="L9" s="65" t="n">
        <v>49</v>
      </c>
      <c r="M9" s="66" t="n">
        <v>16</v>
      </c>
      <c r="N9" s="61" t="n">
        <v>21</v>
      </c>
      <c r="O9" s="65" t="n">
        <v>37</v>
      </c>
      <c r="P9" s="66" t="n">
        <v>22</v>
      </c>
      <c r="Q9" s="61" t="n">
        <v>19</v>
      </c>
      <c r="R9" s="65" t="n">
        <v>41</v>
      </c>
      <c r="S9" s="66" t="n">
        <v>24</v>
      </c>
      <c r="T9" s="61" t="s">
        <v>44</v>
      </c>
      <c r="U9" s="65" t="n">
        <v>24</v>
      </c>
      <c r="V9" s="66" t="n">
        <v>21</v>
      </c>
      <c r="W9" s="61" t="n">
        <v>23</v>
      </c>
      <c r="X9" s="65" t="n">
        <v>44</v>
      </c>
      <c r="Y9" s="66" t="n">
        <v>21</v>
      </c>
      <c r="Z9" s="61" t="n">
        <v>21</v>
      </c>
      <c r="AA9" s="65" t="n">
        <v>42</v>
      </c>
      <c r="AB9" s="66" t="n">
        <v>20</v>
      </c>
      <c r="AC9" s="61" t="n">
        <v>16</v>
      </c>
      <c r="AD9" s="65" t="n">
        <v>36</v>
      </c>
      <c r="AE9" s="66" t="n">
        <v>19</v>
      </c>
      <c r="AF9" s="61" t="n">
        <v>24</v>
      </c>
      <c r="AG9" s="65" t="n">
        <v>43</v>
      </c>
      <c r="AH9" s="66" t="n">
        <v>24</v>
      </c>
      <c r="AI9" s="61" t="n">
        <v>21</v>
      </c>
      <c r="AJ9" s="65" t="n">
        <v>45</v>
      </c>
      <c r="AK9" s="66" t="n">
        <v>24</v>
      </c>
      <c r="AL9" s="61" t="n">
        <v>20</v>
      </c>
      <c r="AM9" s="65" t="n">
        <v>44</v>
      </c>
      <c r="AN9" s="66" t="n">
        <v>23</v>
      </c>
      <c r="AO9" s="61" t="n">
        <v>23</v>
      </c>
      <c r="AP9" s="65" t="n">
        <v>46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266</v>
      </c>
      <c r="D10" s="62" t="s">
        <v>236</v>
      </c>
      <c r="E10" s="54" t="n">
        <f aca="false">SUM(I10,L10,O10,R10,U10,X10,AA10,AD10,AG10,AJ10,AM10,AP10,AS10)</f>
        <v>471</v>
      </c>
      <c r="F10" s="36"/>
      <c r="G10" s="63" t="n">
        <v>26</v>
      </c>
      <c r="H10" s="64" t="n">
        <v>0</v>
      </c>
      <c r="I10" s="65" t="n">
        <v>26</v>
      </c>
      <c r="J10" s="66" t="n">
        <v>32</v>
      </c>
      <c r="K10" s="61" t="n">
        <v>35</v>
      </c>
      <c r="L10" s="65" t="n">
        <v>67</v>
      </c>
      <c r="M10" s="66" t="n">
        <v>0</v>
      </c>
      <c r="N10" s="61" t="n">
        <v>28</v>
      </c>
      <c r="O10" s="65" t="n">
        <v>28</v>
      </c>
      <c r="P10" s="66" t="n">
        <v>21</v>
      </c>
      <c r="Q10" s="61" t="n">
        <v>22</v>
      </c>
      <c r="R10" s="65" t="n">
        <v>43</v>
      </c>
      <c r="S10" s="66" t="n">
        <v>26</v>
      </c>
      <c r="T10" s="61" t="s">
        <v>44</v>
      </c>
      <c r="U10" s="65" t="n">
        <v>26</v>
      </c>
      <c r="V10" s="66" t="n">
        <v>13</v>
      </c>
      <c r="W10" s="61" t="n">
        <v>11</v>
      </c>
      <c r="X10" s="65" t="n">
        <v>24</v>
      </c>
      <c r="Y10" s="66" t="n">
        <v>20</v>
      </c>
      <c r="Z10" s="61" t="n">
        <v>18</v>
      </c>
      <c r="AA10" s="65" t="n">
        <v>38</v>
      </c>
      <c r="AB10" s="66"/>
      <c r="AC10" s="61"/>
      <c r="AD10" s="65"/>
      <c r="AE10" s="66" t="n">
        <v>28</v>
      </c>
      <c r="AF10" s="61" t="n">
        <v>26</v>
      </c>
      <c r="AG10" s="65" t="n">
        <v>54</v>
      </c>
      <c r="AH10" s="66" t="n">
        <v>26</v>
      </c>
      <c r="AI10" s="61" t="n">
        <v>26</v>
      </c>
      <c r="AJ10" s="65" t="n">
        <v>52</v>
      </c>
      <c r="AK10" s="66" t="n">
        <v>28</v>
      </c>
      <c r="AL10" s="61" t="n">
        <v>25</v>
      </c>
      <c r="AM10" s="65" t="n">
        <v>53</v>
      </c>
      <c r="AN10" s="66" t="n">
        <v>32</v>
      </c>
      <c r="AO10" s="61" t="n">
        <v>28</v>
      </c>
      <c r="AP10" s="65" t="n">
        <v>60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15</v>
      </c>
      <c r="D11" s="62" t="s">
        <v>237</v>
      </c>
      <c r="E11" s="54" t="n">
        <f aca="false">SUM(I11,L11,O11,R11,U11,X11,AA11,AD11,AG11,AJ11,AM11,AP11,AS11)</f>
        <v>433</v>
      </c>
      <c r="F11" s="68"/>
      <c r="G11" s="63" t="n">
        <v>17</v>
      </c>
      <c r="H11" s="64" t="n">
        <v>20</v>
      </c>
      <c r="I11" s="65" t="n">
        <v>37</v>
      </c>
      <c r="J11" s="66" t="n">
        <v>21</v>
      </c>
      <c r="K11" s="61" t="n">
        <v>22</v>
      </c>
      <c r="L11" s="65" t="n">
        <v>43</v>
      </c>
      <c r="M11" s="66" t="n">
        <v>23</v>
      </c>
      <c r="N11" s="61" t="n">
        <v>24</v>
      </c>
      <c r="O11" s="65" t="n">
        <v>47</v>
      </c>
      <c r="P11" s="66"/>
      <c r="Q11" s="61"/>
      <c r="R11" s="65"/>
      <c r="S11" s="66" t="n">
        <v>22</v>
      </c>
      <c r="T11" s="61" t="s">
        <v>44</v>
      </c>
      <c r="U11" s="65" t="n">
        <v>22</v>
      </c>
      <c r="V11" s="66" t="n">
        <v>20</v>
      </c>
      <c r="W11" s="61" t="n">
        <v>16</v>
      </c>
      <c r="X11" s="65" t="n">
        <v>36</v>
      </c>
      <c r="Y11" s="66" t="n">
        <v>19</v>
      </c>
      <c r="Z11" s="61" t="n">
        <v>19</v>
      </c>
      <c r="AA11" s="65" t="n">
        <v>38</v>
      </c>
      <c r="AB11" s="66" t="n">
        <v>15</v>
      </c>
      <c r="AC11" s="61" t="n">
        <v>14</v>
      </c>
      <c r="AD11" s="65" t="n">
        <v>29</v>
      </c>
      <c r="AE11" s="66" t="n">
        <v>21</v>
      </c>
      <c r="AF11" s="61" t="n">
        <v>22</v>
      </c>
      <c r="AG11" s="65" t="n">
        <v>43</v>
      </c>
      <c r="AH11" s="66" t="n">
        <v>23</v>
      </c>
      <c r="AI11" s="61" t="n">
        <v>24</v>
      </c>
      <c r="AJ11" s="65" t="n">
        <v>47</v>
      </c>
      <c r="AK11" s="66" t="n">
        <v>19</v>
      </c>
      <c r="AL11" s="61" t="n">
        <v>22</v>
      </c>
      <c r="AM11" s="65" t="n">
        <v>41</v>
      </c>
      <c r="AN11" s="66" t="n">
        <v>26</v>
      </c>
      <c r="AO11" s="61" t="n">
        <v>24</v>
      </c>
      <c r="AP11" s="65" t="n">
        <v>50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61" t="n">
        <v>23</v>
      </c>
      <c r="D12" s="62" t="s">
        <v>238</v>
      </c>
      <c r="E12" s="54" t="n">
        <f aca="false">SUM(I12,L12,O12,R12,U12,X12,AA12,AD12,AG12,AJ12,AM12,AP12,AS12)</f>
        <v>429</v>
      </c>
      <c r="F12" s="36"/>
      <c r="G12" s="63" t="n">
        <v>18</v>
      </c>
      <c r="H12" s="64" t="n">
        <v>23</v>
      </c>
      <c r="I12" s="65" t="n">
        <v>41</v>
      </c>
      <c r="J12" s="66" t="n">
        <v>22</v>
      </c>
      <c r="K12" s="61" t="n">
        <v>23</v>
      </c>
      <c r="L12" s="65" t="n">
        <v>45</v>
      </c>
      <c r="M12" s="66" t="n">
        <v>25</v>
      </c>
      <c r="N12" s="61" t="n">
        <v>20</v>
      </c>
      <c r="O12" s="65" t="n">
        <v>45</v>
      </c>
      <c r="P12" s="66" t="n">
        <v>13</v>
      </c>
      <c r="Q12" s="61" t="n">
        <v>7</v>
      </c>
      <c r="R12" s="65" t="n">
        <v>20</v>
      </c>
      <c r="S12" s="66" t="n">
        <v>17</v>
      </c>
      <c r="T12" s="61" t="s">
        <v>44</v>
      </c>
      <c r="U12" s="65" t="n">
        <v>17</v>
      </c>
      <c r="V12" s="66" t="n">
        <v>10</v>
      </c>
      <c r="W12" s="61" t="n">
        <v>21</v>
      </c>
      <c r="X12" s="65" t="n">
        <v>31</v>
      </c>
      <c r="Y12" s="66" t="n">
        <v>17</v>
      </c>
      <c r="Z12" s="61" t="n">
        <v>20</v>
      </c>
      <c r="AA12" s="65" t="n">
        <v>37</v>
      </c>
      <c r="AB12" s="66" t="n">
        <v>19</v>
      </c>
      <c r="AC12" s="61" t="n">
        <v>15</v>
      </c>
      <c r="AD12" s="65" t="n">
        <v>34</v>
      </c>
      <c r="AE12" s="66" t="n">
        <v>22</v>
      </c>
      <c r="AF12" s="61" t="n">
        <v>20</v>
      </c>
      <c r="AG12" s="65" t="n">
        <v>42</v>
      </c>
      <c r="AH12" s="66" t="n">
        <v>25</v>
      </c>
      <c r="AI12" s="61" t="n">
        <v>25</v>
      </c>
      <c r="AJ12" s="65" t="n">
        <v>50</v>
      </c>
      <c r="AK12" s="66" t="n">
        <v>13</v>
      </c>
      <c r="AL12" s="61" t="n">
        <v>18</v>
      </c>
      <c r="AM12" s="65" t="n">
        <v>31</v>
      </c>
      <c r="AN12" s="66" t="n">
        <v>18</v>
      </c>
      <c r="AO12" s="61" t="n">
        <v>18</v>
      </c>
      <c r="AP12" s="65" t="n">
        <v>36</v>
      </c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61" t="n">
        <v>2</v>
      </c>
      <c r="D13" s="53" t="s">
        <v>239</v>
      </c>
      <c r="E13" s="54" t="n">
        <f aca="false">SUM(I13,L13,O13,R13,U13,X13,AA13,AD13,AG13,AJ13,AM13,AP13,AS13)</f>
        <v>349</v>
      </c>
      <c r="F13" s="36"/>
      <c r="G13" s="63" t="n">
        <v>35</v>
      </c>
      <c r="H13" s="64" t="n">
        <v>35</v>
      </c>
      <c r="I13" s="65" t="n">
        <v>70</v>
      </c>
      <c r="J13" s="66" t="n">
        <v>28</v>
      </c>
      <c r="K13" s="61" t="n">
        <v>11</v>
      </c>
      <c r="L13" s="65" t="n">
        <v>39</v>
      </c>
      <c r="M13" s="66" t="n">
        <v>20</v>
      </c>
      <c r="N13" s="61" t="n">
        <v>22</v>
      </c>
      <c r="O13" s="65" t="n">
        <v>42</v>
      </c>
      <c r="P13" s="66" t="n">
        <v>26</v>
      </c>
      <c r="Q13" s="61" t="n">
        <v>25</v>
      </c>
      <c r="R13" s="65" t="n">
        <v>51</v>
      </c>
      <c r="S13" s="66" t="n">
        <v>20</v>
      </c>
      <c r="T13" s="61" t="s">
        <v>44</v>
      </c>
      <c r="U13" s="65" t="n">
        <v>20</v>
      </c>
      <c r="V13" s="66" t="n">
        <v>25</v>
      </c>
      <c r="W13" s="61" t="n">
        <v>25</v>
      </c>
      <c r="X13" s="65" t="n">
        <v>50</v>
      </c>
      <c r="Y13" s="66" t="n">
        <v>26</v>
      </c>
      <c r="Z13" s="61" t="n">
        <v>26</v>
      </c>
      <c r="AA13" s="65" t="n">
        <v>52</v>
      </c>
      <c r="AB13" s="66" t="n">
        <v>0</v>
      </c>
      <c r="AC13" s="61" t="n">
        <v>25</v>
      </c>
      <c r="AD13" s="65" t="n">
        <v>25</v>
      </c>
      <c r="AE13" s="66"/>
      <c r="AF13" s="61"/>
      <c r="AG13" s="65"/>
      <c r="AH13" s="66"/>
      <c r="AI13" s="61"/>
      <c r="AJ13" s="65"/>
      <c r="AK13" s="66"/>
      <c r="AL13" s="61"/>
      <c r="AM13" s="65"/>
      <c r="AN13" s="66"/>
      <c r="AO13" s="61"/>
      <c r="AP13" s="65"/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78" t="n">
        <v>213</v>
      </c>
      <c r="D14" s="62" t="s">
        <v>240</v>
      </c>
      <c r="E14" s="54" t="n">
        <f aca="false">SUM(I14,L14,O14,R14,U14,X14,AA14,AD14,AG14,AJ14,AM14,AP14,AS14)</f>
        <v>342</v>
      </c>
      <c r="F14" s="36"/>
      <c r="G14" s="63" t="n">
        <v>15</v>
      </c>
      <c r="H14" s="64" t="n">
        <v>17</v>
      </c>
      <c r="I14" s="65" t="n">
        <v>32</v>
      </c>
      <c r="J14" s="66" t="n">
        <v>11</v>
      </c>
      <c r="K14" s="61" t="n">
        <v>10</v>
      </c>
      <c r="L14" s="65" t="n">
        <v>21</v>
      </c>
      <c r="M14" s="66" t="n">
        <v>18</v>
      </c>
      <c r="N14" s="61" t="n">
        <v>25</v>
      </c>
      <c r="O14" s="65" t="n">
        <v>43</v>
      </c>
      <c r="P14" s="66" t="n">
        <v>15</v>
      </c>
      <c r="Q14" s="61" t="n">
        <v>18</v>
      </c>
      <c r="R14" s="65" t="n">
        <v>33</v>
      </c>
      <c r="S14" s="66" t="n">
        <v>21</v>
      </c>
      <c r="T14" s="61" t="s">
        <v>44</v>
      </c>
      <c r="U14" s="65" t="n">
        <v>21</v>
      </c>
      <c r="V14" s="66" t="n">
        <v>12</v>
      </c>
      <c r="W14" s="61" t="n">
        <v>22</v>
      </c>
      <c r="X14" s="65" t="n">
        <v>34</v>
      </c>
      <c r="Y14" s="66" t="n">
        <v>15</v>
      </c>
      <c r="Z14" s="61" t="n">
        <v>17</v>
      </c>
      <c r="AA14" s="65" t="n">
        <v>32</v>
      </c>
      <c r="AB14" s="66" t="n">
        <v>21</v>
      </c>
      <c r="AC14" s="61" t="n">
        <v>21</v>
      </c>
      <c r="AD14" s="65" t="n">
        <v>42</v>
      </c>
      <c r="AE14" s="66" t="n">
        <v>24</v>
      </c>
      <c r="AF14" s="61" t="n">
        <v>21</v>
      </c>
      <c r="AG14" s="65" t="n">
        <v>45</v>
      </c>
      <c r="AH14" s="66"/>
      <c r="AI14" s="61"/>
      <c r="AJ14" s="65"/>
      <c r="AK14" s="66" t="n">
        <v>20</v>
      </c>
      <c r="AL14" s="61" t="n">
        <v>19</v>
      </c>
      <c r="AM14" s="65" t="n">
        <v>39</v>
      </c>
      <c r="AN14" s="66"/>
      <c r="AO14" s="61"/>
      <c r="AP14" s="65"/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1" t="n">
        <v>63</v>
      </c>
      <c r="D15" s="62" t="s">
        <v>241</v>
      </c>
      <c r="E15" s="54" t="n">
        <f aca="false">SUM(I15,L15,O15,R15,U15,X15,AA15,AD15,AG15,AJ15,AM15,AP15,AS15)</f>
        <v>297</v>
      </c>
      <c r="F15" s="36"/>
      <c r="G15" s="63" t="n">
        <v>21</v>
      </c>
      <c r="H15" s="64" t="n">
        <v>21</v>
      </c>
      <c r="I15" s="65" t="n">
        <v>42</v>
      </c>
      <c r="J15" s="66" t="n">
        <v>24</v>
      </c>
      <c r="K15" s="61" t="n">
        <v>24</v>
      </c>
      <c r="L15" s="65" t="n">
        <v>48</v>
      </c>
      <c r="M15" s="66" t="n">
        <v>24</v>
      </c>
      <c r="N15" s="61" t="n">
        <v>26</v>
      </c>
      <c r="O15" s="65" t="n">
        <v>50</v>
      </c>
      <c r="P15" s="66" t="n">
        <v>11</v>
      </c>
      <c r="Q15" s="61" t="n">
        <v>26</v>
      </c>
      <c r="R15" s="65" t="n">
        <v>37</v>
      </c>
      <c r="S15" s="66"/>
      <c r="T15" s="61"/>
      <c r="U15" s="65"/>
      <c r="V15" s="66" t="n">
        <v>19</v>
      </c>
      <c r="W15" s="61" t="n">
        <v>18</v>
      </c>
      <c r="X15" s="65" t="n">
        <v>37</v>
      </c>
      <c r="Y15" s="66" t="n">
        <v>23</v>
      </c>
      <c r="Z15" s="61" t="n">
        <v>22</v>
      </c>
      <c r="AA15" s="65" t="n">
        <v>45</v>
      </c>
      <c r="AB15" s="66" t="n">
        <v>16</v>
      </c>
      <c r="AC15" s="61" t="n">
        <v>22</v>
      </c>
      <c r="AD15" s="65" t="n">
        <v>38</v>
      </c>
      <c r="AE15" s="66"/>
      <c r="AF15" s="61"/>
      <c r="AG15" s="65"/>
      <c r="AH15" s="66"/>
      <c r="AI15" s="61"/>
      <c r="AJ15" s="65"/>
      <c r="AK15" s="66"/>
      <c r="AL15" s="61"/>
      <c r="AM15" s="65"/>
      <c r="AN15" s="66"/>
      <c r="AO15" s="61"/>
      <c r="AP15" s="65"/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78" t="n">
        <v>194</v>
      </c>
      <c r="D16" s="62" t="s">
        <v>242</v>
      </c>
      <c r="E16" s="54" t="n">
        <f aca="false">SUM(I16,L16,O16,R16,U16,X16,AA16,AD16,AG16,AJ16,AM16,AP16,AS16)</f>
        <v>264</v>
      </c>
      <c r="F16" s="36"/>
      <c r="G16" s="63"/>
      <c r="H16" s="64"/>
      <c r="I16" s="65"/>
      <c r="J16" s="66"/>
      <c r="K16" s="61"/>
      <c r="L16" s="65"/>
      <c r="M16" s="66"/>
      <c r="N16" s="61"/>
      <c r="O16" s="65"/>
      <c r="P16" s="66"/>
      <c r="Q16" s="61"/>
      <c r="R16" s="65"/>
      <c r="S16" s="66" t="n">
        <v>0</v>
      </c>
      <c r="T16" s="61" t="s">
        <v>44</v>
      </c>
      <c r="U16" s="65" t="n">
        <v>0</v>
      </c>
      <c r="V16" s="66" t="n">
        <v>35</v>
      </c>
      <c r="W16" s="61" t="n">
        <v>32</v>
      </c>
      <c r="X16" s="65" t="n">
        <v>67</v>
      </c>
      <c r="Y16" s="66" t="n">
        <v>32</v>
      </c>
      <c r="Z16" s="61" t="n">
        <v>35</v>
      </c>
      <c r="AA16" s="65" t="n">
        <v>67</v>
      </c>
      <c r="AB16" s="66" t="n">
        <v>35</v>
      </c>
      <c r="AC16" s="61" t="n">
        <v>32</v>
      </c>
      <c r="AD16" s="65" t="n">
        <v>67</v>
      </c>
      <c r="AE16" s="66" t="n">
        <v>35</v>
      </c>
      <c r="AF16" s="61" t="n">
        <v>28</v>
      </c>
      <c r="AG16" s="65" t="n">
        <v>63</v>
      </c>
      <c r="AH16" s="66"/>
      <c r="AI16" s="61"/>
      <c r="AJ16" s="65"/>
      <c r="AK16" s="66"/>
      <c r="AL16" s="61"/>
      <c r="AM16" s="65"/>
      <c r="AN16" s="66"/>
      <c r="AO16" s="61"/>
      <c r="AP16" s="65"/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62</v>
      </c>
      <c r="D17" s="62" t="s">
        <v>243</v>
      </c>
      <c r="E17" s="54" t="n">
        <f aca="false">SUM(I17,L17,O17,R17,U17,X17,AA17,AD17,AG17,AJ17,AM17,AP17,AS17)</f>
        <v>234</v>
      </c>
      <c r="F17" s="71"/>
      <c r="G17" s="63" t="n">
        <v>20</v>
      </c>
      <c r="H17" s="64" t="n">
        <v>25</v>
      </c>
      <c r="I17" s="65" t="n">
        <v>45</v>
      </c>
      <c r="J17" s="66"/>
      <c r="K17" s="61"/>
      <c r="L17" s="65"/>
      <c r="M17" s="66" t="n">
        <v>26</v>
      </c>
      <c r="N17" s="61" t="n">
        <v>0</v>
      </c>
      <c r="O17" s="65" t="n">
        <v>26</v>
      </c>
      <c r="P17" s="66" t="n">
        <v>24</v>
      </c>
      <c r="Q17" s="61" t="n">
        <v>24</v>
      </c>
      <c r="R17" s="65" t="n">
        <v>48</v>
      </c>
      <c r="S17" s="66"/>
      <c r="T17" s="61"/>
      <c r="U17" s="65"/>
      <c r="V17" s="66" t="n">
        <v>18</v>
      </c>
      <c r="W17" s="61" t="n">
        <v>0</v>
      </c>
      <c r="X17" s="65" t="n">
        <v>18</v>
      </c>
      <c r="Y17" s="66"/>
      <c r="Z17" s="61"/>
      <c r="AA17" s="65"/>
      <c r="AB17" s="66"/>
      <c r="AC17" s="61"/>
      <c r="AD17" s="65"/>
      <c r="AE17" s="66" t="n">
        <v>23</v>
      </c>
      <c r="AF17" s="61" t="n">
        <v>0</v>
      </c>
      <c r="AG17" s="65" t="n">
        <v>23</v>
      </c>
      <c r="AH17" s="66"/>
      <c r="AI17" s="61"/>
      <c r="AJ17" s="65"/>
      <c r="AK17" s="66" t="n">
        <v>17</v>
      </c>
      <c r="AL17" s="61" t="n">
        <v>13</v>
      </c>
      <c r="AM17" s="65" t="n">
        <v>30</v>
      </c>
      <c r="AN17" s="66" t="n">
        <v>22</v>
      </c>
      <c r="AO17" s="61" t="n">
        <v>22</v>
      </c>
      <c r="AP17" s="65" t="n">
        <v>44</v>
      </c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44</v>
      </c>
      <c r="D18" s="62" t="s">
        <v>244</v>
      </c>
      <c r="E18" s="54" t="n">
        <f aca="false">SUM(I18,L18,O18,R18,U18,X18,AA18,AD18,AG18,AJ18,AM18,AP18,AS18)</f>
        <v>232</v>
      </c>
      <c r="F18" s="68"/>
      <c r="G18" s="63" t="n">
        <v>13</v>
      </c>
      <c r="H18" s="64" t="n">
        <v>19</v>
      </c>
      <c r="I18" s="65" t="n">
        <v>32</v>
      </c>
      <c r="J18" s="66"/>
      <c r="K18" s="61"/>
      <c r="L18" s="65"/>
      <c r="M18" s="66" t="n">
        <v>15</v>
      </c>
      <c r="N18" s="61" t="n">
        <v>0</v>
      </c>
      <c r="O18" s="65" t="n">
        <v>15</v>
      </c>
      <c r="P18" s="66" t="n">
        <v>14</v>
      </c>
      <c r="Q18" s="61" t="n">
        <v>14</v>
      </c>
      <c r="R18" s="65" t="n">
        <v>28</v>
      </c>
      <c r="S18" s="66"/>
      <c r="T18" s="61"/>
      <c r="U18" s="65"/>
      <c r="V18" s="66"/>
      <c r="W18" s="61"/>
      <c r="X18" s="65"/>
      <c r="Y18" s="66"/>
      <c r="Z18" s="61"/>
      <c r="AA18" s="65"/>
      <c r="AB18" s="66" t="n">
        <v>18</v>
      </c>
      <c r="AC18" s="61" t="n">
        <v>23</v>
      </c>
      <c r="AD18" s="65" t="n">
        <v>41</v>
      </c>
      <c r="AE18" s="66" t="n">
        <v>18</v>
      </c>
      <c r="AF18" s="61" t="n">
        <v>19</v>
      </c>
      <c r="AG18" s="65" t="n">
        <v>37</v>
      </c>
      <c r="AH18" s="66" t="n">
        <v>22</v>
      </c>
      <c r="AI18" s="61" t="n">
        <v>23</v>
      </c>
      <c r="AJ18" s="65" t="n">
        <v>45</v>
      </c>
      <c r="AK18" s="66" t="n">
        <v>18</v>
      </c>
      <c r="AL18" s="61" t="n">
        <v>16</v>
      </c>
      <c r="AM18" s="65" t="n">
        <v>34</v>
      </c>
      <c r="AN18" s="66"/>
      <c r="AO18" s="61"/>
      <c r="AP18" s="65"/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191</v>
      </c>
      <c r="D19" s="62" t="s">
        <v>245</v>
      </c>
      <c r="E19" s="54" t="n">
        <f aca="false">SUM(I19,L19,O19,R19,U19,X19,AA19,AD19,AG19,AJ19,AM19,AP19,AS19)</f>
        <v>223</v>
      </c>
      <c r="F19" s="36"/>
      <c r="G19" s="63" t="n">
        <v>10</v>
      </c>
      <c r="H19" s="64" t="n">
        <v>15</v>
      </c>
      <c r="I19" s="65" t="n">
        <v>25</v>
      </c>
      <c r="J19" s="66"/>
      <c r="K19" s="61"/>
      <c r="L19" s="65"/>
      <c r="M19" s="66" t="n">
        <v>14</v>
      </c>
      <c r="N19" s="61" t="n">
        <v>0</v>
      </c>
      <c r="O19" s="65" t="n">
        <v>14</v>
      </c>
      <c r="P19" s="66" t="n">
        <v>10</v>
      </c>
      <c r="Q19" s="61" t="n">
        <v>11</v>
      </c>
      <c r="R19" s="65" t="n">
        <v>21</v>
      </c>
      <c r="S19" s="66" t="n">
        <v>16</v>
      </c>
      <c r="T19" s="61" t="s">
        <v>44</v>
      </c>
      <c r="U19" s="65" t="n">
        <v>16</v>
      </c>
      <c r="V19" s="66"/>
      <c r="W19" s="61"/>
      <c r="X19" s="65"/>
      <c r="Y19" s="66" t="n">
        <v>12</v>
      </c>
      <c r="Z19" s="61" t="n">
        <v>14</v>
      </c>
      <c r="AA19" s="65" t="n">
        <v>26</v>
      </c>
      <c r="AB19" s="66"/>
      <c r="AC19" s="61"/>
      <c r="AD19" s="65"/>
      <c r="AE19" s="66" t="n">
        <v>15</v>
      </c>
      <c r="AF19" s="61" t="n">
        <v>15</v>
      </c>
      <c r="AG19" s="65" t="n">
        <v>30</v>
      </c>
      <c r="AH19" s="66" t="n">
        <v>19</v>
      </c>
      <c r="AI19" s="61" t="n">
        <v>17</v>
      </c>
      <c r="AJ19" s="65" t="n">
        <v>36</v>
      </c>
      <c r="AK19" s="66" t="n">
        <v>10</v>
      </c>
      <c r="AL19" s="61" t="n">
        <v>12</v>
      </c>
      <c r="AM19" s="65" t="n">
        <v>22</v>
      </c>
      <c r="AN19" s="66" t="n">
        <v>17</v>
      </c>
      <c r="AO19" s="61" t="n">
        <v>16</v>
      </c>
      <c r="AP19" s="65" t="n">
        <v>33</v>
      </c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1" t="n">
        <v>136</v>
      </c>
      <c r="D20" s="62" t="s">
        <v>246</v>
      </c>
      <c r="E20" s="54" t="n">
        <f aca="false">SUM(I20,L20,O20,R20,U20,X20,AA20,AD20,AG20,AJ20,AM20,AP20,AS20)</f>
        <v>212</v>
      </c>
      <c r="F20" s="36"/>
      <c r="G20" s="63"/>
      <c r="H20" s="64"/>
      <c r="I20" s="57"/>
      <c r="J20" s="66" t="n">
        <v>19</v>
      </c>
      <c r="K20" s="61" t="n">
        <v>19</v>
      </c>
      <c r="L20" s="57" t="n">
        <v>38</v>
      </c>
      <c r="M20" s="66" t="n">
        <v>22</v>
      </c>
      <c r="N20" s="61" t="n">
        <v>0</v>
      </c>
      <c r="O20" s="57" t="n">
        <v>22</v>
      </c>
      <c r="P20" s="66" t="n">
        <v>17</v>
      </c>
      <c r="Q20" s="61" t="n">
        <v>16</v>
      </c>
      <c r="R20" s="57" t="n">
        <v>33</v>
      </c>
      <c r="S20" s="66"/>
      <c r="T20" s="61"/>
      <c r="U20" s="57"/>
      <c r="V20" s="66" t="n">
        <v>22</v>
      </c>
      <c r="W20" s="61" t="n">
        <v>5</v>
      </c>
      <c r="X20" s="57" t="n">
        <v>27</v>
      </c>
      <c r="Y20" s="66" t="n">
        <v>11</v>
      </c>
      <c r="Z20" s="61" t="n">
        <v>0</v>
      </c>
      <c r="AA20" s="57" t="n">
        <v>11</v>
      </c>
      <c r="AB20" s="66"/>
      <c r="AC20" s="61"/>
      <c r="AD20" s="57"/>
      <c r="AE20" s="66" t="n">
        <v>17</v>
      </c>
      <c r="AF20" s="61" t="n">
        <v>11</v>
      </c>
      <c r="AG20" s="57" t="n">
        <v>28</v>
      </c>
      <c r="AH20" s="66" t="n">
        <v>0</v>
      </c>
      <c r="AI20" s="61" t="n">
        <v>20</v>
      </c>
      <c r="AJ20" s="57" t="n">
        <v>20</v>
      </c>
      <c r="AK20" s="66" t="n">
        <v>16</v>
      </c>
      <c r="AL20" s="61" t="n">
        <v>17</v>
      </c>
      <c r="AM20" s="57" t="n">
        <v>33</v>
      </c>
      <c r="AN20" s="66"/>
      <c r="AO20" s="61"/>
      <c r="AP20" s="57"/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93" t="n">
        <v>26</v>
      </c>
      <c r="D21" s="53" t="s">
        <v>247</v>
      </c>
      <c r="E21" s="54" t="n">
        <f aca="false">SUM(I21,L21,O21,R21,U21,X21,AA21,AD21,AG21,AJ21,AM21,AP21,AS21)</f>
        <v>193</v>
      </c>
      <c r="F21" s="76"/>
      <c r="G21" s="63"/>
      <c r="H21" s="64"/>
      <c r="I21" s="65"/>
      <c r="J21" s="66" t="n">
        <v>18</v>
      </c>
      <c r="K21" s="61" t="n">
        <v>0</v>
      </c>
      <c r="L21" s="65" t="n">
        <v>18</v>
      </c>
      <c r="M21" s="66"/>
      <c r="N21" s="61"/>
      <c r="O21" s="65"/>
      <c r="P21" s="66" t="n">
        <v>23</v>
      </c>
      <c r="Q21" s="61" t="n">
        <v>23</v>
      </c>
      <c r="R21" s="65" t="n">
        <v>46</v>
      </c>
      <c r="S21" s="66"/>
      <c r="T21" s="61"/>
      <c r="U21" s="65"/>
      <c r="V21" s="66" t="n">
        <v>24</v>
      </c>
      <c r="W21" s="61" t="n">
        <v>24</v>
      </c>
      <c r="X21" s="65" t="n">
        <v>48</v>
      </c>
      <c r="Y21" s="66"/>
      <c r="Z21" s="61"/>
      <c r="AA21" s="65"/>
      <c r="AB21" s="66"/>
      <c r="AC21" s="61"/>
      <c r="AD21" s="65"/>
      <c r="AE21" s="66" t="n">
        <v>0</v>
      </c>
      <c r="AF21" s="61" t="n">
        <v>25</v>
      </c>
      <c r="AG21" s="65" t="n">
        <v>25</v>
      </c>
      <c r="AH21" s="66" t="n">
        <v>28</v>
      </c>
      <c r="AI21" s="61" t="n">
        <v>28</v>
      </c>
      <c r="AJ21" s="65" t="n">
        <v>56</v>
      </c>
      <c r="AK21" s="66"/>
      <c r="AL21" s="61"/>
      <c r="AM21" s="65"/>
      <c r="AN21" s="66"/>
      <c r="AO21" s="61"/>
      <c r="AP21" s="65"/>
      <c r="AQ21" s="66"/>
      <c r="AR21" s="61"/>
      <c r="AS21" s="65"/>
    </row>
    <row r="22" customFormat="false" ht="18" hidden="false" customHeight="true" outlineLevel="0" collapsed="false">
      <c r="B22" s="73" t="s">
        <v>75</v>
      </c>
      <c r="C22" s="52" t="n">
        <v>24</v>
      </c>
      <c r="D22" s="53" t="s">
        <v>248</v>
      </c>
      <c r="E22" s="54" t="n">
        <f aca="false">SUM(I22,L22,O22,R22,U22,X22,AA22,AD22,AG22,AJ22,AM22,AP22,AS22)</f>
        <v>173</v>
      </c>
      <c r="F22" s="76"/>
      <c r="G22" s="63" t="n">
        <v>6</v>
      </c>
      <c r="H22" s="64" t="n">
        <v>11</v>
      </c>
      <c r="I22" s="65" t="n">
        <v>17</v>
      </c>
      <c r="J22" s="66" t="n">
        <v>14</v>
      </c>
      <c r="K22" s="61" t="n">
        <v>17</v>
      </c>
      <c r="L22" s="65" t="n">
        <v>31</v>
      </c>
      <c r="M22" s="66" t="n">
        <v>11</v>
      </c>
      <c r="N22" s="61" t="n">
        <v>17</v>
      </c>
      <c r="O22" s="65" t="n">
        <v>28</v>
      </c>
      <c r="P22" s="66" t="n">
        <v>6</v>
      </c>
      <c r="Q22" s="61" t="n">
        <v>10</v>
      </c>
      <c r="R22" s="65" t="n">
        <v>16</v>
      </c>
      <c r="S22" s="66"/>
      <c r="T22" s="61"/>
      <c r="U22" s="65"/>
      <c r="V22" s="66"/>
      <c r="W22" s="61"/>
      <c r="X22" s="65"/>
      <c r="Y22" s="66"/>
      <c r="Z22" s="61"/>
      <c r="AA22" s="65"/>
      <c r="AB22" s="66"/>
      <c r="AC22" s="61"/>
      <c r="AD22" s="65"/>
      <c r="AE22" s="66" t="n">
        <v>12</v>
      </c>
      <c r="AF22" s="61" t="n">
        <v>13</v>
      </c>
      <c r="AG22" s="65" t="n">
        <v>25</v>
      </c>
      <c r="AH22" s="66" t="n">
        <v>16</v>
      </c>
      <c r="AI22" s="61" t="n">
        <v>14</v>
      </c>
      <c r="AJ22" s="65" t="n">
        <v>30</v>
      </c>
      <c r="AK22" s="66"/>
      <c r="AL22" s="61"/>
      <c r="AM22" s="65"/>
      <c r="AN22" s="66" t="n">
        <v>13</v>
      </c>
      <c r="AO22" s="61" t="n">
        <v>13</v>
      </c>
      <c r="AP22" s="65" t="n">
        <v>26</v>
      </c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72" t="n">
        <v>94</v>
      </c>
      <c r="D23" s="62" t="s">
        <v>249</v>
      </c>
      <c r="E23" s="54" t="n">
        <f aca="false">SUM(I23,L23,O23,R23,U23,X23,AA23,AD23,AG23,AJ23,AM23,AP23,AS23)</f>
        <v>172</v>
      </c>
      <c r="F23" s="76"/>
      <c r="G23" s="63" t="n">
        <v>30</v>
      </c>
      <c r="H23" s="64" t="n">
        <v>28</v>
      </c>
      <c r="I23" s="65" t="n">
        <v>58</v>
      </c>
      <c r="J23" s="66" t="n">
        <v>30</v>
      </c>
      <c r="K23" s="61" t="n">
        <v>30</v>
      </c>
      <c r="L23" s="65" t="n">
        <v>60</v>
      </c>
      <c r="M23" s="66"/>
      <c r="N23" s="61"/>
      <c r="O23" s="65"/>
      <c r="P23" s="66"/>
      <c r="Q23" s="61"/>
      <c r="R23" s="65"/>
      <c r="S23" s="66"/>
      <c r="T23" s="61"/>
      <c r="U23" s="65"/>
      <c r="V23" s="66" t="n">
        <v>28</v>
      </c>
      <c r="W23" s="61" t="n">
        <v>26</v>
      </c>
      <c r="X23" s="65" t="n">
        <v>54</v>
      </c>
      <c r="Y23" s="66"/>
      <c r="Z23" s="61"/>
      <c r="AA23" s="65"/>
      <c r="AB23" s="66"/>
      <c r="AC23" s="61"/>
      <c r="AD23" s="65"/>
      <c r="AE23" s="66"/>
      <c r="AF23" s="61"/>
      <c r="AG23" s="65"/>
      <c r="AH23" s="66"/>
      <c r="AI23" s="61"/>
      <c r="AJ23" s="65"/>
      <c r="AK23" s="66"/>
      <c r="AL23" s="61"/>
      <c r="AM23" s="65"/>
      <c r="AN23" s="66"/>
      <c r="AO23" s="61"/>
      <c r="AP23" s="65"/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110</v>
      </c>
      <c r="D24" s="62" t="s">
        <v>250</v>
      </c>
      <c r="E24" s="54" t="n">
        <f aca="false">SUM(I24,L24,O24,R24,U24,X24,AA24,AD24,AG24,AJ24,AM24,AP24,AS24)</f>
        <v>158</v>
      </c>
      <c r="F24" s="76"/>
      <c r="G24" s="63" t="n">
        <v>7</v>
      </c>
      <c r="H24" s="64" t="n">
        <v>10</v>
      </c>
      <c r="I24" s="65" t="n">
        <v>17</v>
      </c>
      <c r="J24" s="66"/>
      <c r="K24" s="61"/>
      <c r="L24" s="65"/>
      <c r="M24" s="66"/>
      <c r="N24" s="61"/>
      <c r="O24" s="65"/>
      <c r="P24" s="66" t="n">
        <v>8</v>
      </c>
      <c r="Q24" s="61" t="n">
        <v>12</v>
      </c>
      <c r="R24" s="65" t="n">
        <v>20</v>
      </c>
      <c r="S24" s="66"/>
      <c r="T24" s="61"/>
      <c r="U24" s="65"/>
      <c r="V24" s="66" t="n">
        <v>5</v>
      </c>
      <c r="W24" s="61" t="n">
        <v>6</v>
      </c>
      <c r="X24" s="65" t="n">
        <v>11</v>
      </c>
      <c r="Y24" s="66" t="n">
        <v>10</v>
      </c>
      <c r="Z24" s="61" t="n">
        <v>12</v>
      </c>
      <c r="AA24" s="65" t="n">
        <v>22</v>
      </c>
      <c r="AB24" s="66" t="n">
        <v>12</v>
      </c>
      <c r="AC24" s="61" t="n">
        <v>11</v>
      </c>
      <c r="AD24" s="65" t="n">
        <v>23</v>
      </c>
      <c r="AE24" s="66"/>
      <c r="AF24" s="61"/>
      <c r="AG24" s="65"/>
      <c r="AH24" s="66" t="n">
        <v>17</v>
      </c>
      <c r="AI24" s="61" t="n">
        <v>16</v>
      </c>
      <c r="AJ24" s="65" t="n">
        <v>33</v>
      </c>
      <c r="AK24" s="66"/>
      <c r="AL24" s="61"/>
      <c r="AM24" s="65"/>
      <c r="AN24" s="66" t="n">
        <v>15</v>
      </c>
      <c r="AO24" s="61" t="n">
        <v>17</v>
      </c>
      <c r="AP24" s="65" t="n">
        <v>32</v>
      </c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61" t="n">
        <v>32</v>
      </c>
      <c r="D25" s="62" t="s">
        <v>251</v>
      </c>
      <c r="E25" s="54" t="n">
        <f aca="false">SUM(I25,L25,O25,R25,U25,X25,AA25,AD25,AG25,AJ25,AM25,AP25,AS25)</f>
        <v>154</v>
      </c>
      <c r="F25" s="76"/>
      <c r="G25" s="63" t="n">
        <v>0</v>
      </c>
      <c r="H25" s="64" t="n">
        <v>0</v>
      </c>
      <c r="I25" s="65" t="n">
        <v>0</v>
      </c>
      <c r="J25" s="66" t="n">
        <v>0</v>
      </c>
      <c r="K25" s="61" t="n">
        <v>14</v>
      </c>
      <c r="L25" s="65" t="n">
        <v>14</v>
      </c>
      <c r="M25" s="66"/>
      <c r="N25" s="61"/>
      <c r="O25" s="65"/>
      <c r="P25" s="66"/>
      <c r="Q25" s="61"/>
      <c r="R25" s="65"/>
      <c r="S25" s="66"/>
      <c r="T25" s="61"/>
      <c r="U25" s="65"/>
      <c r="V25" s="66" t="n">
        <v>7</v>
      </c>
      <c r="W25" s="61" t="n">
        <v>3</v>
      </c>
      <c r="X25" s="65" t="n">
        <v>10</v>
      </c>
      <c r="Y25" s="66"/>
      <c r="Z25" s="61"/>
      <c r="AA25" s="65"/>
      <c r="AB25" s="66"/>
      <c r="AC25" s="61"/>
      <c r="AD25" s="65"/>
      <c r="AE25" s="66" t="n">
        <v>13</v>
      </c>
      <c r="AF25" s="61" t="n">
        <v>16</v>
      </c>
      <c r="AG25" s="65" t="n">
        <v>29</v>
      </c>
      <c r="AH25" s="66" t="n">
        <v>20</v>
      </c>
      <c r="AI25" s="61" t="n">
        <v>18</v>
      </c>
      <c r="AJ25" s="65" t="n">
        <v>38</v>
      </c>
      <c r="AK25" s="66" t="n">
        <v>12</v>
      </c>
      <c r="AL25" s="61" t="n">
        <v>11</v>
      </c>
      <c r="AM25" s="65" t="n">
        <v>23</v>
      </c>
      <c r="AN25" s="66" t="n">
        <v>20</v>
      </c>
      <c r="AO25" s="61" t="n">
        <v>20</v>
      </c>
      <c r="AP25" s="65" t="n">
        <v>40</v>
      </c>
      <c r="AQ25" s="66"/>
      <c r="AR25" s="61"/>
      <c r="AS25" s="65"/>
    </row>
    <row r="26" customFormat="false" ht="18" hidden="false" customHeight="true" outlineLevel="0" collapsed="false">
      <c r="B26" s="69" t="s">
        <v>83</v>
      </c>
      <c r="C26" s="61" t="n">
        <v>58</v>
      </c>
      <c r="D26" s="62" t="s">
        <v>252</v>
      </c>
      <c r="E26" s="54" t="n">
        <f aca="false">SUM(I26,L26,O26,R26,U26,X26,AA26,AD26,AG26,AJ26,AM26,AP26,AS26)</f>
        <v>136</v>
      </c>
      <c r="F26" s="76"/>
      <c r="G26" s="63" t="n">
        <v>19</v>
      </c>
      <c r="H26" s="64" t="n">
        <v>22</v>
      </c>
      <c r="I26" s="65" t="n">
        <v>41</v>
      </c>
      <c r="J26" s="66"/>
      <c r="K26" s="61"/>
      <c r="L26" s="65"/>
      <c r="M26" s="66"/>
      <c r="N26" s="61"/>
      <c r="O26" s="65"/>
      <c r="P26" s="66" t="n">
        <v>18</v>
      </c>
      <c r="Q26" s="61" t="n">
        <v>17</v>
      </c>
      <c r="R26" s="65" t="n">
        <v>35</v>
      </c>
      <c r="S26" s="66"/>
      <c r="T26" s="61"/>
      <c r="U26" s="65"/>
      <c r="V26" s="66" t="n">
        <v>15</v>
      </c>
      <c r="W26" s="61" t="n">
        <v>15</v>
      </c>
      <c r="X26" s="65" t="n">
        <v>30</v>
      </c>
      <c r="Y26" s="66" t="n">
        <v>14</v>
      </c>
      <c r="Z26" s="61" t="n">
        <v>16</v>
      </c>
      <c r="AA26" s="65" t="n">
        <v>30</v>
      </c>
      <c r="AB26" s="66"/>
      <c r="AC26" s="61"/>
      <c r="AD26" s="65"/>
      <c r="AE26" s="66"/>
      <c r="AF26" s="61"/>
      <c r="AG26" s="65"/>
      <c r="AH26" s="66"/>
      <c r="AI26" s="61"/>
      <c r="AJ26" s="65"/>
      <c r="AK26" s="66"/>
      <c r="AL26" s="61"/>
      <c r="AM26" s="65"/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78" t="n">
        <v>211</v>
      </c>
      <c r="D27" s="53" t="s">
        <v>253</v>
      </c>
      <c r="E27" s="54" t="n">
        <f aca="false">SUM(I27,L27,O27,R27,U27,X27,AA27,AD27,AG27,AJ27,AM27,AP27,AS27)</f>
        <v>131</v>
      </c>
      <c r="F27" s="76"/>
      <c r="G27" s="63"/>
      <c r="H27" s="64"/>
      <c r="I27" s="65"/>
      <c r="J27" s="66" t="n">
        <v>26</v>
      </c>
      <c r="K27" s="61" t="n">
        <v>0</v>
      </c>
      <c r="L27" s="65" t="n">
        <v>26</v>
      </c>
      <c r="M27" s="66"/>
      <c r="N27" s="61"/>
      <c r="O27" s="65"/>
      <c r="P27" s="66" t="n">
        <v>25</v>
      </c>
      <c r="Q27" s="61" t="n">
        <v>0</v>
      </c>
      <c r="R27" s="65" t="n">
        <v>25</v>
      </c>
      <c r="S27" s="66" t="n">
        <v>30</v>
      </c>
      <c r="T27" s="61" t="s">
        <v>44</v>
      </c>
      <c r="U27" s="65" t="n">
        <v>30</v>
      </c>
      <c r="V27" s="66" t="n">
        <v>0</v>
      </c>
      <c r="W27" s="61" t="n">
        <v>0</v>
      </c>
      <c r="X27" s="65" t="n">
        <v>0</v>
      </c>
      <c r="Y27" s="66" t="n">
        <v>25</v>
      </c>
      <c r="Z27" s="61" t="n">
        <v>25</v>
      </c>
      <c r="AA27" s="65" t="n">
        <v>50</v>
      </c>
      <c r="AB27" s="66"/>
      <c r="AC27" s="61"/>
      <c r="AD27" s="65"/>
      <c r="AE27" s="66"/>
      <c r="AF27" s="61"/>
      <c r="AG27" s="65"/>
      <c r="AH27" s="66"/>
      <c r="AI27" s="61"/>
      <c r="AJ27" s="65"/>
      <c r="AK27" s="66" t="n">
        <v>0</v>
      </c>
      <c r="AL27" s="61" t="n">
        <v>0</v>
      </c>
      <c r="AM27" s="65" t="n">
        <v>0</v>
      </c>
      <c r="AN27" s="66"/>
      <c r="AO27" s="61"/>
      <c r="AP27" s="65"/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61" t="n">
        <v>35</v>
      </c>
      <c r="D28" s="62" t="s">
        <v>254</v>
      </c>
      <c r="E28" s="54" t="n">
        <f aca="false">SUM(I28,L28,O28,R28,U28,X28,AA28,AD28,AG28,AJ28,AM28,AP28,AS28)</f>
        <v>124</v>
      </c>
      <c r="F28" s="76"/>
      <c r="G28" s="63"/>
      <c r="H28" s="64"/>
      <c r="I28" s="65"/>
      <c r="J28" s="66"/>
      <c r="K28" s="61"/>
      <c r="L28" s="65"/>
      <c r="M28" s="66"/>
      <c r="N28" s="61"/>
      <c r="O28" s="65"/>
      <c r="P28" s="66"/>
      <c r="Q28" s="61"/>
      <c r="R28" s="65"/>
      <c r="S28" s="66"/>
      <c r="T28" s="61"/>
      <c r="U28" s="65"/>
      <c r="V28" s="66" t="n">
        <v>8</v>
      </c>
      <c r="W28" s="61" t="n">
        <v>8</v>
      </c>
      <c r="X28" s="65" t="n">
        <v>16</v>
      </c>
      <c r="Y28" s="66"/>
      <c r="Z28" s="61"/>
      <c r="AA28" s="65"/>
      <c r="AB28" s="66"/>
      <c r="AC28" s="61"/>
      <c r="AD28" s="65"/>
      <c r="AE28" s="66"/>
      <c r="AF28" s="61"/>
      <c r="AG28" s="65"/>
      <c r="AH28" s="66"/>
      <c r="AI28" s="61"/>
      <c r="AJ28" s="65"/>
      <c r="AK28" s="66" t="n">
        <v>26</v>
      </c>
      <c r="AL28" s="61" t="n">
        <v>24</v>
      </c>
      <c r="AM28" s="65" t="n">
        <v>50</v>
      </c>
      <c r="AN28" s="66" t="n">
        <v>28</v>
      </c>
      <c r="AO28" s="61" t="n">
        <v>30</v>
      </c>
      <c r="AP28" s="65" t="n">
        <v>58</v>
      </c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61" t="n">
        <v>77</v>
      </c>
      <c r="D29" s="62" t="s">
        <v>255</v>
      </c>
      <c r="E29" s="54" t="n">
        <f aca="false">SUM(I29,L29,O29,R29,U29,X29,AA29,AD29,AG29,AJ29,AM29,AP29,AS29)</f>
        <v>112</v>
      </c>
      <c r="F29" s="76"/>
      <c r="G29" s="63"/>
      <c r="H29" s="64"/>
      <c r="I29" s="65"/>
      <c r="J29" s="66" t="n">
        <v>17</v>
      </c>
      <c r="K29" s="61" t="n">
        <v>20</v>
      </c>
      <c r="L29" s="65" t="n">
        <v>37</v>
      </c>
      <c r="M29" s="66" t="n">
        <v>19</v>
      </c>
      <c r="N29" s="61" t="n">
        <v>19</v>
      </c>
      <c r="O29" s="65" t="n">
        <v>38</v>
      </c>
      <c r="P29" s="66"/>
      <c r="Q29" s="61"/>
      <c r="R29" s="65"/>
      <c r="S29" s="66" t="n">
        <v>0</v>
      </c>
      <c r="T29" s="61" t="s">
        <v>44</v>
      </c>
      <c r="U29" s="65" t="n">
        <v>0</v>
      </c>
      <c r="V29" s="66"/>
      <c r="W29" s="61"/>
      <c r="X29" s="65"/>
      <c r="Y29" s="66"/>
      <c r="Z29" s="61"/>
      <c r="AA29" s="65"/>
      <c r="AB29" s="66"/>
      <c r="AC29" s="61"/>
      <c r="AD29" s="65"/>
      <c r="AE29" s="66" t="n">
        <v>25</v>
      </c>
      <c r="AF29" s="61" t="n">
        <v>12</v>
      </c>
      <c r="AG29" s="65" t="n">
        <v>37</v>
      </c>
      <c r="AH29" s="66"/>
      <c r="AI29" s="61"/>
      <c r="AJ29" s="65"/>
      <c r="AK29" s="66"/>
      <c r="AL29" s="61"/>
      <c r="AM29" s="65"/>
      <c r="AN29" s="66"/>
      <c r="AO29" s="61"/>
      <c r="AP29" s="65"/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61" t="n">
        <v>111</v>
      </c>
      <c r="D30" s="62" t="s">
        <v>256</v>
      </c>
      <c r="E30" s="54" t="n">
        <f aca="false">SUM(I30,L30,O30,R30,U30,X30,AA30,AD30,AG30,AJ30,AM30,AP30,AS30)</f>
        <v>112</v>
      </c>
      <c r="F30" s="76"/>
      <c r="G30" s="63"/>
      <c r="H30" s="64"/>
      <c r="I30" s="77"/>
      <c r="J30" s="66"/>
      <c r="K30" s="61"/>
      <c r="L30" s="77"/>
      <c r="M30" s="66"/>
      <c r="N30" s="61"/>
      <c r="O30" s="77"/>
      <c r="P30" s="66" t="n">
        <v>20</v>
      </c>
      <c r="Q30" s="61" t="n">
        <v>15</v>
      </c>
      <c r="R30" s="75" t="n">
        <v>35</v>
      </c>
      <c r="S30" s="66"/>
      <c r="T30" s="61"/>
      <c r="U30" s="77"/>
      <c r="V30" s="66" t="n">
        <v>17</v>
      </c>
      <c r="W30" s="61" t="n">
        <v>19</v>
      </c>
      <c r="X30" s="75" t="n">
        <v>36</v>
      </c>
      <c r="Y30" s="66"/>
      <c r="Z30" s="61"/>
      <c r="AA30" s="75"/>
      <c r="AB30" s="66" t="n">
        <v>22</v>
      </c>
      <c r="AC30" s="61" t="n">
        <v>19</v>
      </c>
      <c r="AD30" s="77" t="n">
        <v>41</v>
      </c>
      <c r="AE30" s="66"/>
      <c r="AF30" s="61"/>
      <c r="AG30" s="77"/>
      <c r="AH30" s="66"/>
      <c r="AI30" s="61"/>
      <c r="AJ30" s="77"/>
      <c r="AK30" s="66"/>
      <c r="AL30" s="61"/>
      <c r="AM30" s="77"/>
      <c r="AN30" s="66"/>
      <c r="AO30" s="61"/>
      <c r="AP30" s="77"/>
      <c r="AQ30" s="66"/>
      <c r="AR30" s="61"/>
      <c r="AS30" s="75"/>
    </row>
    <row r="31" customFormat="false" ht="18" hidden="false" customHeight="true" outlineLevel="0" collapsed="false">
      <c r="B31" s="69" t="s">
        <v>118</v>
      </c>
      <c r="C31" s="61" t="n">
        <v>57</v>
      </c>
      <c r="D31" s="62" t="s">
        <v>257</v>
      </c>
      <c r="E31" s="54" t="n">
        <f aca="false">SUM(I31,L31,O31,R31,U31,X31,AA31,AD31,AG31,AJ31,AM31,AP31,AS31)</f>
        <v>111</v>
      </c>
      <c r="F31" s="76"/>
      <c r="G31" s="63"/>
      <c r="H31" s="64"/>
      <c r="I31" s="65"/>
      <c r="J31" s="66" t="n">
        <v>20</v>
      </c>
      <c r="K31" s="61" t="n">
        <v>18</v>
      </c>
      <c r="L31" s="65" t="n">
        <v>38</v>
      </c>
      <c r="M31" s="66"/>
      <c r="N31" s="61"/>
      <c r="O31" s="65"/>
      <c r="P31" s="66"/>
      <c r="Q31" s="61"/>
      <c r="R31" s="65"/>
      <c r="S31" s="66"/>
      <c r="T31" s="61"/>
      <c r="U31" s="65"/>
      <c r="V31" s="66" t="n">
        <v>16</v>
      </c>
      <c r="W31" s="61" t="n">
        <v>14</v>
      </c>
      <c r="X31" s="65" t="n">
        <v>30</v>
      </c>
      <c r="Y31" s="66"/>
      <c r="Z31" s="61"/>
      <c r="AA31" s="65"/>
      <c r="AB31" s="66"/>
      <c r="AC31" s="61"/>
      <c r="AD31" s="65"/>
      <c r="AE31" s="66" t="n">
        <v>20</v>
      </c>
      <c r="AF31" s="61" t="n">
        <v>23</v>
      </c>
      <c r="AG31" s="65" t="n">
        <v>43</v>
      </c>
      <c r="AH31" s="66"/>
      <c r="AI31" s="61"/>
      <c r="AJ31" s="65"/>
      <c r="AK31" s="66"/>
      <c r="AL31" s="61"/>
      <c r="AM31" s="65"/>
      <c r="AN31" s="66"/>
      <c r="AO31" s="61"/>
      <c r="AP31" s="65"/>
      <c r="AQ31" s="66"/>
      <c r="AR31" s="61"/>
      <c r="AS31" s="65"/>
    </row>
    <row r="32" customFormat="false" ht="18" hidden="false" customHeight="true" outlineLevel="0" collapsed="false">
      <c r="B32" s="69" t="s">
        <v>120</v>
      </c>
      <c r="C32" s="61" t="n">
        <v>1</v>
      </c>
      <c r="D32" s="62" t="s">
        <v>258</v>
      </c>
      <c r="E32" s="54" t="n">
        <f aca="false">SUM(I32,L32,O32,R32,U32,X32,AA32,AD32,AG32,AJ32,AM32,AP32,AS32)</f>
        <v>107</v>
      </c>
      <c r="F32" s="74"/>
      <c r="G32" s="63"/>
      <c r="H32" s="64"/>
      <c r="I32" s="75"/>
      <c r="J32" s="66"/>
      <c r="K32" s="61"/>
      <c r="L32" s="75"/>
      <c r="M32" s="66"/>
      <c r="N32" s="61"/>
      <c r="O32" s="75"/>
      <c r="P32" s="66" t="n">
        <v>19</v>
      </c>
      <c r="Q32" s="61" t="n">
        <v>21</v>
      </c>
      <c r="R32" s="75" t="n">
        <v>40</v>
      </c>
      <c r="S32" s="66" t="n">
        <v>0</v>
      </c>
      <c r="T32" s="61" t="s">
        <v>44</v>
      </c>
      <c r="U32" s="75" t="n">
        <v>0</v>
      </c>
      <c r="V32" s="66"/>
      <c r="W32" s="61"/>
      <c r="X32" s="75"/>
      <c r="Y32" s="66"/>
      <c r="Z32" s="61"/>
      <c r="AA32" s="75"/>
      <c r="AB32" s="66"/>
      <c r="AC32" s="61"/>
      <c r="AD32" s="75"/>
      <c r="AE32" s="66"/>
      <c r="AF32" s="61"/>
      <c r="AG32" s="75"/>
      <c r="AH32" s="66"/>
      <c r="AI32" s="61"/>
      <c r="AJ32" s="75"/>
      <c r="AK32" s="66" t="n">
        <v>14</v>
      </c>
      <c r="AL32" s="61" t="n">
        <v>15</v>
      </c>
      <c r="AM32" s="75" t="n">
        <v>29</v>
      </c>
      <c r="AN32" s="66" t="n">
        <v>19</v>
      </c>
      <c r="AO32" s="61" t="n">
        <v>19</v>
      </c>
      <c r="AP32" s="75" t="n">
        <v>38</v>
      </c>
      <c r="AQ32" s="66"/>
      <c r="AR32" s="61"/>
      <c r="AS32" s="75"/>
    </row>
    <row r="33" customFormat="false" ht="18" hidden="false" customHeight="true" outlineLevel="0" collapsed="false">
      <c r="B33" s="69" t="s">
        <v>122</v>
      </c>
      <c r="C33" s="61" t="n">
        <v>50</v>
      </c>
      <c r="D33" s="62" t="s">
        <v>259</v>
      </c>
      <c r="E33" s="54" t="n">
        <f aca="false">SUM(I33,L33,O33,R33,U33,X33,AA33,AD33,AG33,AJ33,AM33,AP33,AS33)</f>
        <v>104</v>
      </c>
      <c r="F33" s="76"/>
      <c r="G33" s="63"/>
      <c r="H33" s="64"/>
      <c r="I33" s="65"/>
      <c r="J33" s="66"/>
      <c r="K33" s="61"/>
      <c r="L33" s="65"/>
      <c r="M33" s="66"/>
      <c r="N33" s="61"/>
      <c r="O33" s="65"/>
      <c r="P33" s="66"/>
      <c r="Q33" s="61"/>
      <c r="R33" s="65"/>
      <c r="S33" s="66"/>
      <c r="T33" s="61"/>
      <c r="U33" s="65"/>
      <c r="V33" s="66"/>
      <c r="W33" s="61"/>
      <c r="X33" s="65"/>
      <c r="Y33" s="66"/>
      <c r="Z33" s="61"/>
      <c r="AA33" s="65"/>
      <c r="AB33" s="66"/>
      <c r="AC33" s="61"/>
      <c r="AD33" s="65"/>
      <c r="AE33" s="66" t="n">
        <v>14</v>
      </c>
      <c r="AF33" s="61" t="n">
        <v>18</v>
      </c>
      <c r="AG33" s="65" t="n">
        <v>32</v>
      </c>
      <c r="AH33" s="66" t="n">
        <v>21</v>
      </c>
      <c r="AI33" s="61" t="n">
        <v>22</v>
      </c>
      <c r="AJ33" s="65" t="n">
        <v>43</v>
      </c>
      <c r="AK33" s="66" t="n">
        <v>15</v>
      </c>
      <c r="AL33" s="61" t="n">
        <v>14</v>
      </c>
      <c r="AM33" s="65" t="n">
        <v>29</v>
      </c>
      <c r="AN33" s="66"/>
      <c r="AO33" s="61"/>
      <c r="AP33" s="65"/>
      <c r="AQ33" s="66"/>
      <c r="AR33" s="61"/>
      <c r="AS33" s="65"/>
    </row>
    <row r="34" customFormat="false" ht="18" hidden="false" customHeight="true" outlineLevel="0" collapsed="false">
      <c r="B34" s="69" t="s">
        <v>124</v>
      </c>
      <c r="C34" s="67" t="n">
        <v>451</v>
      </c>
      <c r="D34" s="62" t="s">
        <v>260</v>
      </c>
      <c r="E34" s="54" t="n">
        <f aca="false">SUM(I34,L34,O34,R34,U34,X34,AA34,AD34,AG34,AJ34,AM34,AP34,AS34)</f>
        <v>103</v>
      </c>
      <c r="F34" s="74"/>
      <c r="G34" s="63"/>
      <c r="H34" s="64"/>
      <c r="I34" s="57"/>
      <c r="J34" s="66"/>
      <c r="K34" s="61"/>
      <c r="L34" s="57"/>
      <c r="M34" s="66"/>
      <c r="N34" s="61"/>
      <c r="O34" s="57"/>
      <c r="P34" s="66"/>
      <c r="Q34" s="61"/>
      <c r="R34" s="57"/>
      <c r="S34" s="66"/>
      <c r="T34" s="61"/>
      <c r="U34" s="57"/>
      <c r="V34" s="66" t="n">
        <v>14</v>
      </c>
      <c r="W34" s="61" t="n">
        <v>20</v>
      </c>
      <c r="X34" s="57" t="n">
        <v>34</v>
      </c>
      <c r="Y34" s="66" t="n">
        <v>18</v>
      </c>
      <c r="Z34" s="61" t="n">
        <v>0</v>
      </c>
      <c r="AA34" s="57" t="n">
        <v>18</v>
      </c>
      <c r="AB34" s="66"/>
      <c r="AC34" s="61"/>
      <c r="AD34" s="57"/>
      <c r="AE34" s="66"/>
      <c r="AF34" s="61"/>
      <c r="AG34" s="57"/>
      <c r="AH34" s="66"/>
      <c r="AI34" s="61"/>
      <c r="AJ34" s="57"/>
      <c r="AK34" s="66"/>
      <c r="AL34" s="61"/>
      <c r="AM34" s="57"/>
      <c r="AN34" s="66" t="n">
        <v>25</v>
      </c>
      <c r="AO34" s="61" t="n">
        <v>26</v>
      </c>
      <c r="AP34" s="57" t="n">
        <v>51</v>
      </c>
      <c r="AQ34" s="66"/>
      <c r="AR34" s="61"/>
      <c r="AS34" s="57"/>
    </row>
    <row r="35" customFormat="false" ht="18" hidden="false" customHeight="true" outlineLevel="0" collapsed="false">
      <c r="B35" s="69" t="s">
        <v>126</v>
      </c>
      <c r="C35" s="61" t="n">
        <v>18</v>
      </c>
      <c r="D35" s="62" t="s">
        <v>261</v>
      </c>
      <c r="E35" s="54" t="n">
        <f aca="false">SUM(I35,L35,O35,R35,U35,X35,AA35,AD35,AG35,AJ35,AM35,AP35,AS35)</f>
        <v>95</v>
      </c>
      <c r="F35" s="76"/>
      <c r="G35" s="63"/>
      <c r="H35" s="64"/>
      <c r="I35" s="65"/>
      <c r="J35" s="66"/>
      <c r="K35" s="61"/>
      <c r="L35" s="65"/>
      <c r="M35" s="66" t="n">
        <v>17</v>
      </c>
      <c r="N35" s="61" t="n">
        <v>23</v>
      </c>
      <c r="O35" s="65" t="n">
        <v>40</v>
      </c>
      <c r="P35" s="66" t="n">
        <v>16</v>
      </c>
      <c r="Q35" s="61" t="n">
        <v>20</v>
      </c>
      <c r="R35" s="65" t="n">
        <v>36</v>
      </c>
      <c r="S35" s="66" t="n">
        <v>19</v>
      </c>
      <c r="T35" s="61" t="s">
        <v>44</v>
      </c>
      <c r="U35" s="65" t="n">
        <v>19</v>
      </c>
      <c r="V35" s="66"/>
      <c r="W35" s="61"/>
      <c r="X35" s="65"/>
      <c r="Y35" s="66"/>
      <c r="Z35" s="61"/>
      <c r="AA35" s="65"/>
      <c r="AB35" s="66"/>
      <c r="AC35" s="61"/>
      <c r="AD35" s="65"/>
      <c r="AE35" s="66"/>
      <c r="AF35" s="61"/>
      <c r="AG35" s="65"/>
      <c r="AH35" s="66"/>
      <c r="AI35" s="61"/>
      <c r="AJ35" s="65"/>
      <c r="AK35" s="66"/>
      <c r="AL35" s="61"/>
      <c r="AM35" s="65"/>
      <c r="AN35" s="66"/>
      <c r="AO35" s="61"/>
      <c r="AP35" s="65"/>
      <c r="AQ35" s="66"/>
      <c r="AR35" s="61"/>
      <c r="AS35" s="65"/>
    </row>
    <row r="36" customFormat="false" ht="18" hidden="false" customHeight="true" outlineLevel="0" collapsed="false">
      <c r="B36" s="69" t="s">
        <v>128</v>
      </c>
      <c r="C36" s="78" t="n">
        <v>55</v>
      </c>
      <c r="D36" s="62" t="s">
        <v>262</v>
      </c>
      <c r="E36" s="54" t="n">
        <f aca="false">SUM(I36,L36,O36,R36,U36,X36,AA36,AD36,AG36,AJ36,AM36,AP36,AS36)</f>
        <v>92</v>
      </c>
      <c r="F36" s="76"/>
      <c r="G36" s="63"/>
      <c r="H36" s="64"/>
      <c r="I36" s="65"/>
      <c r="J36" s="66"/>
      <c r="K36" s="61"/>
      <c r="L36" s="65"/>
      <c r="M36" s="66"/>
      <c r="N36" s="61"/>
      <c r="O36" s="65"/>
      <c r="P36" s="66" t="n">
        <v>9</v>
      </c>
      <c r="Q36" s="61" t="n">
        <v>13</v>
      </c>
      <c r="R36" s="65" t="n">
        <v>22</v>
      </c>
      <c r="S36" s="66"/>
      <c r="T36" s="61"/>
      <c r="U36" s="65"/>
      <c r="V36" s="66" t="n">
        <v>9</v>
      </c>
      <c r="W36" s="61" t="n">
        <v>9</v>
      </c>
      <c r="X36" s="65" t="n">
        <v>18</v>
      </c>
      <c r="Y36" s="66"/>
      <c r="Z36" s="61"/>
      <c r="AA36" s="65"/>
      <c r="AB36" s="66"/>
      <c r="AC36" s="61"/>
      <c r="AD36" s="65"/>
      <c r="AE36" s="66"/>
      <c r="AF36" s="61"/>
      <c r="AG36" s="65"/>
      <c r="AH36" s="66"/>
      <c r="AI36" s="61"/>
      <c r="AJ36" s="65"/>
      <c r="AK36" s="66" t="n">
        <v>11</v>
      </c>
      <c r="AL36" s="61" t="n">
        <v>10</v>
      </c>
      <c r="AM36" s="65" t="n">
        <v>21</v>
      </c>
      <c r="AN36" s="66" t="n">
        <v>16</v>
      </c>
      <c r="AO36" s="61" t="n">
        <v>15</v>
      </c>
      <c r="AP36" s="65" t="n">
        <v>31</v>
      </c>
      <c r="AQ36" s="66"/>
      <c r="AR36" s="61"/>
      <c r="AS36" s="65"/>
    </row>
    <row r="37" customFormat="false" ht="18" hidden="false" customHeight="true" outlineLevel="0" collapsed="false">
      <c r="B37" s="69" t="s">
        <v>130</v>
      </c>
      <c r="C37" s="61" t="n">
        <v>611</v>
      </c>
      <c r="D37" s="62" t="s">
        <v>263</v>
      </c>
      <c r="E37" s="54" t="n">
        <f aca="false">SUM(I37,L37,O37,R37,U37,X37,AA37,AD37,AG37,AJ37,AM37,AP37,AS37)</f>
        <v>89</v>
      </c>
      <c r="F37" s="76"/>
      <c r="G37" s="63" t="n">
        <v>12</v>
      </c>
      <c r="H37" s="64" t="n">
        <v>14</v>
      </c>
      <c r="I37" s="65" t="n">
        <v>26</v>
      </c>
      <c r="J37" s="66"/>
      <c r="K37" s="61"/>
      <c r="L37" s="65"/>
      <c r="M37" s="66" t="n">
        <v>0</v>
      </c>
      <c r="N37" s="61" t="n">
        <v>0</v>
      </c>
      <c r="O37" s="65" t="n">
        <v>0</v>
      </c>
      <c r="P37" s="66"/>
      <c r="Q37" s="61"/>
      <c r="R37" s="65"/>
      <c r="S37" s="66" t="n">
        <v>28</v>
      </c>
      <c r="T37" s="61" t="s">
        <v>44</v>
      </c>
      <c r="U37" s="65" t="n">
        <v>28</v>
      </c>
      <c r="V37" s="66"/>
      <c r="W37" s="61"/>
      <c r="X37" s="65"/>
      <c r="Y37" s="66"/>
      <c r="Z37" s="61"/>
      <c r="AA37" s="65"/>
      <c r="AB37" s="66" t="n">
        <v>17</v>
      </c>
      <c r="AC37" s="61" t="n">
        <v>18</v>
      </c>
      <c r="AD37" s="65" t="n">
        <v>35</v>
      </c>
      <c r="AE37" s="66"/>
      <c r="AF37" s="61"/>
      <c r="AG37" s="65"/>
      <c r="AH37" s="66"/>
      <c r="AI37" s="61"/>
      <c r="AJ37" s="65"/>
      <c r="AK37" s="66"/>
      <c r="AL37" s="61"/>
      <c r="AM37" s="65"/>
      <c r="AN37" s="66"/>
      <c r="AO37" s="61"/>
      <c r="AP37" s="65"/>
      <c r="AQ37" s="66"/>
      <c r="AR37" s="61"/>
      <c r="AS37" s="65"/>
    </row>
    <row r="38" customFormat="false" ht="18" hidden="false" customHeight="true" outlineLevel="0" collapsed="false">
      <c r="B38" s="69" t="s">
        <v>132</v>
      </c>
      <c r="C38" s="61" t="n">
        <v>888</v>
      </c>
      <c r="D38" s="62" t="s">
        <v>264</v>
      </c>
      <c r="E38" s="54" t="n">
        <f aca="false">SUM(I38,L38,O38,R38,U38,X38,AA38,AD38,AG38,AJ38,AM38,AP38,AS38)</f>
        <v>85</v>
      </c>
      <c r="F38" s="76"/>
      <c r="G38" s="63" t="n">
        <v>11</v>
      </c>
      <c r="H38" s="64" t="n">
        <v>16</v>
      </c>
      <c r="I38" s="65" t="n">
        <v>27</v>
      </c>
      <c r="J38" s="66"/>
      <c r="K38" s="61"/>
      <c r="L38" s="65"/>
      <c r="M38" s="66"/>
      <c r="N38" s="61"/>
      <c r="O38" s="65"/>
      <c r="P38" s="66"/>
      <c r="Q38" s="61"/>
      <c r="R38" s="65"/>
      <c r="S38" s="66"/>
      <c r="T38" s="61"/>
      <c r="U38" s="65"/>
      <c r="V38" s="66"/>
      <c r="W38" s="61"/>
      <c r="X38" s="65"/>
      <c r="Y38" s="66"/>
      <c r="Z38" s="61"/>
      <c r="AA38" s="65"/>
      <c r="AB38" s="66" t="n">
        <v>13</v>
      </c>
      <c r="AC38" s="61" t="n">
        <v>12</v>
      </c>
      <c r="AD38" s="65" t="n">
        <v>25</v>
      </c>
      <c r="AE38" s="66" t="n">
        <v>16</v>
      </c>
      <c r="AF38" s="61" t="n">
        <v>17</v>
      </c>
      <c r="AG38" s="65" t="n">
        <v>33</v>
      </c>
      <c r="AH38" s="66"/>
      <c r="AI38" s="61"/>
      <c r="AJ38" s="65"/>
      <c r="AK38" s="66"/>
      <c r="AL38" s="61"/>
      <c r="AM38" s="65"/>
      <c r="AN38" s="66"/>
      <c r="AO38" s="61"/>
      <c r="AP38" s="65"/>
      <c r="AQ38" s="66"/>
      <c r="AR38" s="61"/>
      <c r="AS38" s="65"/>
    </row>
    <row r="39" customFormat="false" ht="18" hidden="false" customHeight="true" outlineLevel="0" collapsed="false">
      <c r="B39" s="69" t="s">
        <v>134</v>
      </c>
      <c r="C39" s="61" t="n">
        <v>60</v>
      </c>
      <c r="D39" s="62" t="s">
        <v>265</v>
      </c>
      <c r="E39" s="54" t="n">
        <f aca="false">SUM(I39,L39,O39,R39,U39,X39,AA39,AD39,AG39,AJ39,AM39,AP39,AS39)</f>
        <v>83</v>
      </c>
      <c r="F39" s="76"/>
      <c r="G39" s="63" t="n">
        <v>22</v>
      </c>
      <c r="H39" s="64" t="n">
        <v>13</v>
      </c>
      <c r="I39" s="65" t="n">
        <v>35</v>
      </c>
      <c r="J39" s="66"/>
      <c r="K39" s="61"/>
      <c r="L39" s="65"/>
      <c r="M39" s="66"/>
      <c r="N39" s="61"/>
      <c r="O39" s="65"/>
      <c r="P39" s="66"/>
      <c r="Q39" s="61"/>
      <c r="R39" s="65"/>
      <c r="S39" s="66"/>
      <c r="T39" s="61"/>
      <c r="U39" s="65"/>
      <c r="V39" s="66"/>
      <c r="W39" s="61"/>
      <c r="X39" s="65"/>
      <c r="Y39" s="66"/>
      <c r="Z39" s="61"/>
      <c r="AA39" s="65"/>
      <c r="AB39" s="66" t="n">
        <v>24</v>
      </c>
      <c r="AC39" s="61" t="n">
        <v>24</v>
      </c>
      <c r="AD39" s="65" t="n">
        <v>48</v>
      </c>
      <c r="AE39" s="66"/>
      <c r="AF39" s="61"/>
      <c r="AG39" s="65"/>
      <c r="AH39" s="66"/>
      <c r="AI39" s="61"/>
      <c r="AJ39" s="65"/>
      <c r="AK39" s="66"/>
      <c r="AL39" s="61"/>
      <c r="AM39" s="65"/>
      <c r="AN39" s="66"/>
      <c r="AO39" s="61"/>
      <c r="AP39" s="65"/>
      <c r="AQ39" s="66"/>
      <c r="AR39" s="61"/>
      <c r="AS39" s="65"/>
    </row>
    <row r="40" customFormat="false" ht="18" hidden="false" customHeight="true" outlineLevel="0" collapsed="false">
      <c r="B40" s="69" t="s">
        <v>136</v>
      </c>
      <c r="C40" s="61" t="n">
        <v>73</v>
      </c>
      <c r="D40" s="62" t="s">
        <v>266</v>
      </c>
      <c r="E40" s="54" t="n">
        <f aca="false">SUM(I40,L40,O40,R40,U40,X40,AA40,AD40,AG40,AJ40,AM40,AP40,AS40)</f>
        <v>82</v>
      </c>
      <c r="F40" s="76"/>
      <c r="G40" s="63"/>
      <c r="H40" s="64"/>
      <c r="I40" s="65"/>
      <c r="J40" s="66"/>
      <c r="K40" s="61"/>
      <c r="L40" s="65"/>
      <c r="M40" s="66"/>
      <c r="N40" s="61"/>
      <c r="O40" s="65"/>
      <c r="P40" s="66"/>
      <c r="Q40" s="61"/>
      <c r="R40" s="65"/>
      <c r="S40" s="66" t="n">
        <v>0</v>
      </c>
      <c r="T40" s="61" t="s">
        <v>44</v>
      </c>
      <c r="U40" s="65" t="n">
        <v>0</v>
      </c>
      <c r="V40" s="66"/>
      <c r="W40" s="61"/>
      <c r="X40" s="65"/>
      <c r="Y40" s="66"/>
      <c r="Z40" s="61"/>
      <c r="AA40" s="65"/>
      <c r="AB40" s="66" t="n">
        <v>7</v>
      </c>
      <c r="AC40" s="61" t="n">
        <v>8</v>
      </c>
      <c r="AD40" s="65" t="n">
        <v>15</v>
      </c>
      <c r="AE40" s="66"/>
      <c r="AF40" s="61"/>
      <c r="AG40" s="65"/>
      <c r="AH40" s="66" t="n">
        <v>15</v>
      </c>
      <c r="AI40" s="61" t="n">
        <v>15</v>
      </c>
      <c r="AJ40" s="65" t="n">
        <v>30</v>
      </c>
      <c r="AK40" s="66" t="n">
        <v>9</v>
      </c>
      <c r="AL40" s="61" t="n">
        <v>9</v>
      </c>
      <c r="AM40" s="65" t="n">
        <v>18</v>
      </c>
      <c r="AN40" s="66" t="n">
        <v>9</v>
      </c>
      <c r="AO40" s="61" t="n">
        <v>10</v>
      </c>
      <c r="AP40" s="65" t="n">
        <v>19</v>
      </c>
      <c r="AQ40" s="66"/>
      <c r="AR40" s="61"/>
      <c r="AS40" s="65"/>
    </row>
    <row r="41" customFormat="false" ht="18" hidden="false" customHeight="true" outlineLevel="0" collapsed="false">
      <c r="B41" s="69" t="s">
        <v>138</v>
      </c>
      <c r="C41" s="61" t="n">
        <v>81</v>
      </c>
      <c r="D41" s="62" t="s">
        <v>267</v>
      </c>
      <c r="E41" s="54" t="n">
        <f aca="false">SUM(I41,L41,O41,R41,U41,X41,AA41,AD41,AG41,AJ41,AM41,AP41,AS41)</f>
        <v>80</v>
      </c>
      <c r="F41" s="76"/>
      <c r="G41" s="63"/>
      <c r="H41" s="64"/>
      <c r="I41" s="65"/>
      <c r="J41" s="66" t="n">
        <v>16</v>
      </c>
      <c r="K41" s="61" t="n">
        <v>12</v>
      </c>
      <c r="L41" s="65" t="n">
        <v>28</v>
      </c>
      <c r="M41" s="66" t="n">
        <v>13</v>
      </c>
      <c r="N41" s="61" t="n">
        <v>16</v>
      </c>
      <c r="O41" s="65" t="n">
        <v>29</v>
      </c>
      <c r="P41" s="66"/>
      <c r="Q41" s="61"/>
      <c r="R41" s="65"/>
      <c r="S41" s="66" t="n">
        <v>23</v>
      </c>
      <c r="T41" s="61" t="s">
        <v>44</v>
      </c>
      <c r="U41" s="65" t="n">
        <v>23</v>
      </c>
      <c r="V41" s="66"/>
      <c r="W41" s="61"/>
      <c r="X41" s="65"/>
      <c r="Y41" s="66"/>
      <c r="Z41" s="61"/>
      <c r="AA41" s="65"/>
      <c r="AB41" s="66"/>
      <c r="AC41" s="61"/>
      <c r="AD41" s="65"/>
      <c r="AE41" s="66"/>
      <c r="AF41" s="61"/>
      <c r="AG41" s="65"/>
      <c r="AH41" s="66"/>
      <c r="AI41" s="61"/>
      <c r="AJ41" s="65"/>
      <c r="AK41" s="66"/>
      <c r="AL41" s="61"/>
      <c r="AM41" s="65"/>
      <c r="AN41" s="66"/>
      <c r="AO41" s="61"/>
      <c r="AP41" s="65"/>
      <c r="AQ41" s="66"/>
      <c r="AR41" s="61"/>
      <c r="AS41" s="65"/>
    </row>
    <row r="42" customFormat="false" ht="18" hidden="false" customHeight="true" outlineLevel="0" collapsed="false">
      <c r="B42" s="69" t="s">
        <v>140</v>
      </c>
      <c r="C42" s="61" t="n">
        <v>144</v>
      </c>
      <c r="D42" s="62" t="s">
        <v>268</v>
      </c>
      <c r="E42" s="54" t="n">
        <f aca="false">SUM(I42,L42,O42,R42,U42,X42,AA42,AD42,AG42,AJ42,AM42,AP42,AS42)</f>
        <v>73</v>
      </c>
      <c r="F42" s="76"/>
      <c r="G42" s="63"/>
      <c r="H42" s="64"/>
      <c r="I42" s="65"/>
      <c r="J42" s="66"/>
      <c r="K42" s="61"/>
      <c r="L42" s="65"/>
      <c r="M42" s="66"/>
      <c r="N42" s="61"/>
      <c r="O42" s="65"/>
      <c r="P42" s="66"/>
      <c r="Q42" s="61"/>
      <c r="R42" s="65"/>
      <c r="S42" s="66" t="n">
        <v>25</v>
      </c>
      <c r="T42" s="61" t="s">
        <v>44</v>
      </c>
      <c r="U42" s="65" t="n">
        <v>25</v>
      </c>
      <c r="V42" s="66"/>
      <c r="W42" s="61"/>
      <c r="X42" s="65"/>
      <c r="Y42" s="66"/>
      <c r="Z42" s="61"/>
      <c r="AA42" s="65"/>
      <c r="AB42" s="66"/>
      <c r="AC42" s="61"/>
      <c r="AD42" s="65"/>
      <c r="AE42" s="66"/>
      <c r="AF42" s="61"/>
      <c r="AG42" s="65"/>
      <c r="AH42" s="66"/>
      <c r="AI42" s="61"/>
      <c r="AJ42" s="65"/>
      <c r="AK42" s="66" t="n">
        <v>25</v>
      </c>
      <c r="AL42" s="61" t="n">
        <v>23</v>
      </c>
      <c r="AM42" s="65" t="n">
        <v>48</v>
      </c>
      <c r="AN42" s="66"/>
      <c r="AO42" s="61"/>
      <c r="AP42" s="65"/>
      <c r="AQ42" s="66"/>
      <c r="AR42" s="61"/>
      <c r="AS42" s="65"/>
    </row>
    <row r="43" customFormat="false" ht="18" hidden="false" customHeight="true" outlineLevel="0" collapsed="false">
      <c r="B43" s="69" t="s">
        <v>142</v>
      </c>
      <c r="C43" s="61" t="n">
        <v>193</v>
      </c>
      <c r="D43" s="62" t="s">
        <v>269</v>
      </c>
      <c r="E43" s="54" t="n">
        <f aca="false">SUM(I43,L43,O43,R43,U43,X43,AA43,AD43,AG43,AJ43,AM43,AP43,AS43)</f>
        <v>70</v>
      </c>
      <c r="F43" s="76"/>
      <c r="G43" s="63" t="n">
        <v>16</v>
      </c>
      <c r="H43" s="64" t="n">
        <v>18</v>
      </c>
      <c r="I43" s="77" t="n">
        <v>34</v>
      </c>
      <c r="J43" s="66"/>
      <c r="K43" s="61"/>
      <c r="L43" s="77"/>
      <c r="M43" s="66"/>
      <c r="N43" s="61"/>
      <c r="O43" s="75"/>
      <c r="P43" s="66"/>
      <c r="Q43" s="61"/>
      <c r="R43" s="75"/>
      <c r="S43" s="66"/>
      <c r="T43" s="61"/>
      <c r="U43" s="75"/>
      <c r="V43" s="66"/>
      <c r="W43" s="61"/>
      <c r="X43" s="77"/>
      <c r="Y43" s="66"/>
      <c r="Z43" s="61"/>
      <c r="AA43" s="75"/>
      <c r="AB43" s="66" t="n">
        <v>23</v>
      </c>
      <c r="AC43" s="61" t="n">
        <v>13</v>
      </c>
      <c r="AD43" s="75" t="n">
        <v>36</v>
      </c>
      <c r="AE43" s="66"/>
      <c r="AF43" s="61"/>
      <c r="AG43" s="77"/>
      <c r="AH43" s="66"/>
      <c r="AI43" s="61"/>
      <c r="AJ43" s="75"/>
      <c r="AK43" s="66"/>
      <c r="AL43" s="61"/>
      <c r="AM43" s="75"/>
      <c r="AN43" s="66"/>
      <c r="AO43" s="61"/>
      <c r="AP43" s="75"/>
      <c r="AQ43" s="66"/>
      <c r="AR43" s="61"/>
      <c r="AS43" s="75"/>
    </row>
    <row r="44" customFormat="false" ht="18" hidden="false" customHeight="true" outlineLevel="0" collapsed="false">
      <c r="B44" s="69" t="s">
        <v>144</v>
      </c>
      <c r="C44" s="61" t="n">
        <v>771</v>
      </c>
      <c r="D44" s="62" t="s">
        <v>270</v>
      </c>
      <c r="E44" s="70" t="n">
        <f aca="false">SUM(I44,L44,O44,R44,U44,X44,AA44,AD44,AG44,AJ44,AM44,AP44,AS44)</f>
        <v>67</v>
      </c>
      <c r="F44" s="76"/>
      <c r="G44" s="63"/>
      <c r="H44" s="64"/>
      <c r="I44" s="65"/>
      <c r="J44" s="66"/>
      <c r="K44" s="61"/>
      <c r="L44" s="65"/>
      <c r="M44" s="66"/>
      <c r="N44" s="61"/>
      <c r="O44" s="65"/>
      <c r="P44" s="66"/>
      <c r="Q44" s="61"/>
      <c r="R44" s="65"/>
      <c r="S44" s="66" t="n">
        <v>18</v>
      </c>
      <c r="T44" s="61" t="s">
        <v>44</v>
      </c>
      <c r="U44" s="65" t="n">
        <v>18</v>
      </c>
      <c r="V44" s="66"/>
      <c r="W44" s="61"/>
      <c r="X44" s="65"/>
      <c r="Y44" s="66"/>
      <c r="Z44" s="61"/>
      <c r="AA44" s="65"/>
      <c r="AB44" s="66"/>
      <c r="AC44" s="61"/>
      <c r="AD44" s="65"/>
      <c r="AE44" s="66"/>
      <c r="AF44" s="61"/>
      <c r="AG44" s="65"/>
      <c r="AH44" s="66"/>
      <c r="AI44" s="61"/>
      <c r="AJ44" s="65"/>
      <c r="AK44" s="66"/>
      <c r="AL44" s="61"/>
      <c r="AM44" s="65"/>
      <c r="AN44" s="66" t="n">
        <v>24</v>
      </c>
      <c r="AO44" s="61" t="n">
        <v>25</v>
      </c>
      <c r="AP44" s="65" t="n">
        <v>49</v>
      </c>
      <c r="AQ44" s="66"/>
      <c r="AR44" s="61"/>
      <c r="AS44" s="65"/>
    </row>
    <row r="45" customFormat="false" ht="18" hidden="false" customHeight="true" outlineLevel="0" collapsed="false">
      <c r="B45" s="69" t="s">
        <v>146</v>
      </c>
      <c r="C45" s="61" t="n">
        <v>92</v>
      </c>
      <c r="D45" s="62" t="s">
        <v>271</v>
      </c>
      <c r="E45" s="70" t="n">
        <f aca="false">SUM(I45,L45,O45,R45,U45,X45,AA45,AD45,AG45,AJ45,AM45,AP45,AS45)</f>
        <v>66</v>
      </c>
      <c r="F45" s="76"/>
      <c r="G45" s="63" t="n">
        <v>5</v>
      </c>
      <c r="H45" s="64" t="n">
        <v>0</v>
      </c>
      <c r="I45" s="65" t="n">
        <v>5</v>
      </c>
      <c r="J45" s="66"/>
      <c r="K45" s="61"/>
      <c r="L45" s="65"/>
      <c r="M45" s="66"/>
      <c r="N45" s="61"/>
      <c r="O45" s="65"/>
      <c r="P45" s="66" t="n">
        <v>7</v>
      </c>
      <c r="Q45" s="61" t="n">
        <v>8</v>
      </c>
      <c r="R45" s="65" t="n">
        <v>15</v>
      </c>
      <c r="S45" s="66"/>
      <c r="T45" s="61"/>
      <c r="U45" s="65"/>
      <c r="V45" s="66"/>
      <c r="W45" s="61"/>
      <c r="X45" s="65"/>
      <c r="Y45" s="66"/>
      <c r="Z45" s="61"/>
      <c r="AA45" s="65"/>
      <c r="AB45" s="66" t="n">
        <v>11</v>
      </c>
      <c r="AC45" s="61" t="n">
        <v>10</v>
      </c>
      <c r="AD45" s="65" t="n">
        <v>21</v>
      </c>
      <c r="AE45" s="66" t="n">
        <v>11</v>
      </c>
      <c r="AF45" s="61" t="n">
        <v>14</v>
      </c>
      <c r="AG45" s="65" t="n">
        <v>25</v>
      </c>
      <c r="AH45" s="66"/>
      <c r="AI45" s="61"/>
      <c r="AJ45" s="65"/>
      <c r="AK45" s="66"/>
      <c r="AL45" s="61"/>
      <c r="AM45" s="65"/>
      <c r="AN45" s="66"/>
      <c r="AO45" s="61"/>
      <c r="AP45" s="65"/>
      <c r="AQ45" s="66"/>
      <c r="AR45" s="61"/>
      <c r="AS45" s="65"/>
    </row>
    <row r="46" customFormat="false" ht="18" hidden="false" customHeight="true" outlineLevel="0" collapsed="false">
      <c r="B46" s="69" t="s">
        <v>190</v>
      </c>
      <c r="C46" s="61" t="n">
        <v>28</v>
      </c>
      <c r="D46" s="62" t="s">
        <v>272</v>
      </c>
      <c r="E46" s="70" t="n">
        <f aca="false">SUM(I46,L46,O46,R46,U46,X46,AA46,AD46,AG46,AJ46,AM46,AP46,AS46)</f>
        <v>62</v>
      </c>
      <c r="F46" s="76"/>
      <c r="G46" s="63"/>
      <c r="H46" s="64"/>
      <c r="I46" s="65"/>
      <c r="J46" s="66"/>
      <c r="K46" s="61"/>
      <c r="L46" s="65"/>
      <c r="M46" s="66"/>
      <c r="N46" s="61"/>
      <c r="O46" s="65"/>
      <c r="P46" s="66"/>
      <c r="Q46" s="61"/>
      <c r="R46" s="65"/>
      <c r="S46" s="66"/>
      <c r="T46" s="61"/>
      <c r="U46" s="65"/>
      <c r="V46" s="66"/>
      <c r="W46" s="61"/>
      <c r="X46" s="65"/>
      <c r="Y46" s="66"/>
      <c r="Z46" s="61"/>
      <c r="AA46" s="65"/>
      <c r="AB46" s="66"/>
      <c r="AC46" s="61"/>
      <c r="AD46" s="65"/>
      <c r="AE46" s="66"/>
      <c r="AF46" s="61"/>
      <c r="AG46" s="65"/>
      <c r="AH46" s="66"/>
      <c r="AI46" s="61"/>
      <c r="AJ46" s="65"/>
      <c r="AK46" s="66"/>
      <c r="AL46" s="61"/>
      <c r="AM46" s="65"/>
      <c r="AN46" s="66" t="n">
        <v>30</v>
      </c>
      <c r="AO46" s="61" t="n">
        <v>32</v>
      </c>
      <c r="AP46" s="65" t="n">
        <v>62</v>
      </c>
      <c r="AQ46" s="66"/>
      <c r="AR46" s="61"/>
      <c r="AS46" s="65"/>
    </row>
    <row r="47" customFormat="false" ht="18" hidden="false" customHeight="true" outlineLevel="0" collapsed="false">
      <c r="B47" s="69" t="s">
        <v>191</v>
      </c>
      <c r="C47" s="61" t="n">
        <v>411</v>
      </c>
      <c r="D47" s="62" t="s">
        <v>273</v>
      </c>
      <c r="E47" s="70" t="n">
        <f aca="false">SUM(I47,L47,O47,R47,U47,X47,AA47,AD47,AG47,AJ47,AM47,AP47,AS47)</f>
        <v>62</v>
      </c>
      <c r="F47" s="76"/>
      <c r="G47" s="63"/>
      <c r="H47" s="64"/>
      <c r="I47" s="65"/>
      <c r="J47" s="66"/>
      <c r="K47" s="61"/>
      <c r="L47" s="65"/>
      <c r="M47" s="66" t="n">
        <v>30</v>
      </c>
      <c r="N47" s="61" t="n">
        <v>32</v>
      </c>
      <c r="O47" s="65" t="n">
        <v>62</v>
      </c>
      <c r="P47" s="66"/>
      <c r="Q47" s="61"/>
      <c r="R47" s="65"/>
      <c r="S47" s="66"/>
      <c r="T47" s="61"/>
      <c r="U47" s="65"/>
      <c r="V47" s="66"/>
      <c r="W47" s="61"/>
      <c r="X47" s="65"/>
      <c r="Y47" s="66"/>
      <c r="Z47" s="61"/>
      <c r="AA47" s="65"/>
      <c r="AB47" s="66"/>
      <c r="AC47" s="61"/>
      <c r="AD47" s="65"/>
      <c r="AE47" s="66"/>
      <c r="AF47" s="61"/>
      <c r="AG47" s="65"/>
      <c r="AH47" s="66"/>
      <c r="AI47" s="61"/>
      <c r="AJ47" s="65"/>
      <c r="AK47" s="66"/>
      <c r="AL47" s="61"/>
      <c r="AM47" s="65"/>
      <c r="AN47" s="66"/>
      <c r="AO47" s="61"/>
      <c r="AP47" s="65"/>
      <c r="AQ47" s="66"/>
      <c r="AR47" s="61"/>
      <c r="AS47" s="65"/>
    </row>
    <row r="48" customFormat="false" ht="18" hidden="false" customHeight="true" outlineLevel="0" collapsed="false">
      <c r="B48" s="69" t="s">
        <v>193</v>
      </c>
      <c r="C48" s="61" t="n">
        <v>161</v>
      </c>
      <c r="D48" s="62" t="s">
        <v>274</v>
      </c>
      <c r="E48" s="70" t="n">
        <f aca="false">SUM(I48,L48,O48,R48,U48,X48,AA48,AD48,AG48,AJ48,AM48,AP48,AS48)</f>
        <v>61</v>
      </c>
      <c r="F48" s="76"/>
      <c r="G48" s="63" t="n">
        <v>8</v>
      </c>
      <c r="H48" s="64" t="n">
        <v>12</v>
      </c>
      <c r="I48" s="57" t="n">
        <v>20</v>
      </c>
      <c r="J48" s="66" t="n">
        <v>15</v>
      </c>
      <c r="K48" s="61" t="n">
        <v>16</v>
      </c>
      <c r="L48" s="57" t="n">
        <v>31</v>
      </c>
      <c r="M48" s="66"/>
      <c r="N48" s="61"/>
      <c r="O48" s="57"/>
      <c r="P48" s="66"/>
      <c r="Q48" s="61"/>
      <c r="R48" s="57"/>
      <c r="S48" s="66"/>
      <c r="T48" s="61"/>
      <c r="U48" s="57"/>
      <c r="V48" s="66"/>
      <c r="W48" s="61"/>
      <c r="X48" s="57"/>
      <c r="Y48" s="66"/>
      <c r="Z48" s="61"/>
      <c r="AA48" s="57"/>
      <c r="AB48" s="66" t="n">
        <v>10</v>
      </c>
      <c r="AC48" s="61" t="n">
        <v>0</v>
      </c>
      <c r="AD48" s="57" t="n">
        <v>10</v>
      </c>
      <c r="AE48" s="66"/>
      <c r="AF48" s="61"/>
      <c r="AG48" s="57"/>
      <c r="AH48" s="66"/>
      <c r="AI48" s="61"/>
      <c r="AJ48" s="57"/>
      <c r="AK48" s="66"/>
      <c r="AL48" s="61"/>
      <c r="AM48" s="57"/>
      <c r="AN48" s="66"/>
      <c r="AO48" s="61"/>
      <c r="AP48" s="57"/>
      <c r="AQ48" s="66"/>
      <c r="AR48" s="61"/>
      <c r="AS48" s="57"/>
    </row>
    <row r="49" customFormat="false" ht="18" hidden="false" customHeight="true" outlineLevel="0" collapsed="false">
      <c r="B49" s="69" t="s">
        <v>194</v>
      </c>
      <c r="C49" s="61" t="n">
        <v>123</v>
      </c>
      <c r="D49" s="62" t="s">
        <v>275</v>
      </c>
      <c r="E49" s="70" t="n">
        <f aca="false">SUM(I49,L49,O49,R49,U49,X49,AA49,AD49,AG49,AJ49,AM49,AP49,AS49)</f>
        <v>58</v>
      </c>
      <c r="F49" s="76"/>
      <c r="G49" s="63"/>
      <c r="H49" s="64"/>
      <c r="I49" s="65"/>
      <c r="J49" s="66"/>
      <c r="K49" s="61"/>
      <c r="L49" s="65"/>
      <c r="M49" s="66"/>
      <c r="N49" s="61"/>
      <c r="O49" s="65"/>
      <c r="P49" s="66" t="n">
        <v>30</v>
      </c>
      <c r="Q49" s="61" t="n">
        <v>28</v>
      </c>
      <c r="R49" s="65" t="n">
        <v>58</v>
      </c>
      <c r="S49" s="66"/>
      <c r="T49" s="61"/>
      <c r="U49" s="65"/>
      <c r="V49" s="66"/>
      <c r="W49" s="61"/>
      <c r="X49" s="65"/>
      <c r="Y49" s="66"/>
      <c r="Z49" s="61"/>
      <c r="AA49" s="65"/>
      <c r="AB49" s="66"/>
      <c r="AC49" s="61"/>
      <c r="AD49" s="65"/>
      <c r="AE49" s="66"/>
      <c r="AF49" s="61"/>
      <c r="AG49" s="65"/>
      <c r="AH49" s="66"/>
      <c r="AI49" s="61"/>
      <c r="AJ49" s="65"/>
      <c r="AK49" s="66"/>
      <c r="AL49" s="61"/>
      <c r="AM49" s="65"/>
      <c r="AN49" s="66"/>
      <c r="AO49" s="61"/>
      <c r="AP49" s="65"/>
      <c r="AQ49" s="66"/>
      <c r="AR49" s="61"/>
      <c r="AS49" s="65"/>
    </row>
    <row r="50" customFormat="false" ht="18" hidden="false" customHeight="true" outlineLevel="0" collapsed="false">
      <c r="B50" s="69" t="s">
        <v>196</v>
      </c>
      <c r="C50" s="61" t="n">
        <v>121</v>
      </c>
      <c r="D50" s="62" t="s">
        <v>276</v>
      </c>
      <c r="E50" s="70" t="n">
        <f aca="false">SUM(I50,L50,O50,R50,U50,X50,AA50,AD50,AG50,AJ50,AM50,AP50,AS50)</f>
        <v>55</v>
      </c>
      <c r="F50" s="89"/>
      <c r="G50" s="63"/>
      <c r="H50" s="64"/>
      <c r="I50" s="65"/>
      <c r="J50" s="66"/>
      <c r="K50" s="61"/>
      <c r="L50" s="65"/>
      <c r="M50" s="66"/>
      <c r="N50" s="61"/>
      <c r="O50" s="65"/>
      <c r="P50" s="66"/>
      <c r="Q50" s="61"/>
      <c r="R50" s="65"/>
      <c r="S50" s="66"/>
      <c r="T50" s="61"/>
      <c r="U50" s="65"/>
      <c r="V50" s="66"/>
      <c r="W50" s="61"/>
      <c r="X50" s="65"/>
      <c r="Y50" s="66"/>
      <c r="Z50" s="61"/>
      <c r="AA50" s="65"/>
      <c r="AB50" s="66" t="n">
        <v>25</v>
      </c>
      <c r="AC50" s="61" t="n">
        <v>30</v>
      </c>
      <c r="AD50" s="65" t="n">
        <v>55</v>
      </c>
      <c r="AE50" s="66"/>
      <c r="AF50" s="61"/>
      <c r="AG50" s="65"/>
      <c r="AH50" s="66"/>
      <c r="AI50" s="61"/>
      <c r="AJ50" s="65"/>
      <c r="AK50" s="66"/>
      <c r="AL50" s="61"/>
      <c r="AM50" s="65"/>
      <c r="AN50" s="66"/>
      <c r="AO50" s="61"/>
      <c r="AP50" s="65"/>
      <c r="AQ50" s="66"/>
      <c r="AR50" s="61"/>
      <c r="AS50" s="65"/>
    </row>
    <row r="51" customFormat="false" ht="18" hidden="false" customHeight="true" outlineLevel="0" collapsed="false">
      <c r="B51" s="69" t="s">
        <v>198</v>
      </c>
      <c r="C51" s="61" t="n">
        <v>12</v>
      </c>
      <c r="D51" s="62" t="s">
        <v>277</v>
      </c>
      <c r="E51" s="70" t="n">
        <f aca="false">SUM(I51,L51,O51,R51,U51,X51,AA51,AD51,AG51,AJ51,AM51,AP51,AS51)</f>
        <v>55</v>
      </c>
      <c r="F51" s="76"/>
      <c r="G51" s="63"/>
      <c r="H51" s="64"/>
      <c r="I51" s="65"/>
      <c r="J51" s="66"/>
      <c r="K51" s="61"/>
      <c r="L51" s="65"/>
      <c r="M51" s="66" t="n">
        <v>21</v>
      </c>
      <c r="N51" s="61" t="n">
        <v>0</v>
      </c>
      <c r="O51" s="65" t="n">
        <v>21</v>
      </c>
      <c r="P51" s="66"/>
      <c r="Q51" s="61"/>
      <c r="R51" s="65"/>
      <c r="S51" s="66" t="n">
        <v>0</v>
      </c>
      <c r="T51" s="61" t="s">
        <v>44</v>
      </c>
      <c r="U51" s="65" t="n">
        <v>0</v>
      </c>
      <c r="V51" s="66"/>
      <c r="W51" s="61"/>
      <c r="X51" s="65"/>
      <c r="Y51" s="66"/>
      <c r="Z51" s="61"/>
      <c r="AA51" s="65"/>
      <c r="AB51" s="66" t="n">
        <v>14</v>
      </c>
      <c r="AC51" s="61" t="n">
        <v>20</v>
      </c>
      <c r="AD51" s="65" t="n">
        <v>34</v>
      </c>
      <c r="AE51" s="66"/>
      <c r="AF51" s="61"/>
      <c r="AG51" s="65"/>
      <c r="AH51" s="66"/>
      <c r="AI51" s="61"/>
      <c r="AJ51" s="65"/>
      <c r="AK51" s="66"/>
      <c r="AL51" s="61"/>
      <c r="AM51" s="65"/>
      <c r="AN51" s="66"/>
      <c r="AO51" s="61"/>
      <c r="AP51" s="65"/>
      <c r="AQ51" s="66"/>
      <c r="AR51" s="61"/>
      <c r="AS51" s="65"/>
    </row>
    <row r="52" customFormat="false" ht="18" hidden="false" customHeight="true" outlineLevel="0" collapsed="false">
      <c r="B52" s="69" t="s">
        <v>200</v>
      </c>
      <c r="C52" s="61" t="n">
        <v>31</v>
      </c>
      <c r="D52" s="62" t="s">
        <v>278</v>
      </c>
      <c r="E52" s="70" t="n">
        <f aca="false">SUM(I52,L52,O52,R52,U52,X52,AA52,AD52,AG52,AJ52,AM52,AP52,AS52)</f>
        <v>54</v>
      </c>
      <c r="F52" s="76"/>
      <c r="G52" s="63"/>
      <c r="H52" s="64"/>
      <c r="I52" s="65"/>
      <c r="J52" s="66"/>
      <c r="K52" s="61"/>
      <c r="L52" s="65"/>
      <c r="M52" s="66"/>
      <c r="N52" s="61"/>
      <c r="O52" s="65"/>
      <c r="P52" s="66"/>
      <c r="Q52" s="61"/>
      <c r="R52" s="65"/>
      <c r="S52" s="66"/>
      <c r="T52" s="61"/>
      <c r="U52" s="65"/>
      <c r="V52" s="66"/>
      <c r="W52" s="61"/>
      <c r="X52" s="65"/>
      <c r="Y52" s="66"/>
      <c r="Z52" s="61"/>
      <c r="AA52" s="65"/>
      <c r="AB52" s="66"/>
      <c r="AC52" s="61"/>
      <c r="AD52" s="65"/>
      <c r="AE52" s="66"/>
      <c r="AF52" s="61"/>
      <c r="AG52" s="65"/>
      <c r="AH52" s="66"/>
      <c r="AI52" s="61"/>
      <c r="AJ52" s="65"/>
      <c r="AK52" s="66" t="n">
        <v>22</v>
      </c>
      <c r="AL52" s="61" t="n">
        <v>32</v>
      </c>
      <c r="AM52" s="65" t="n">
        <v>54</v>
      </c>
      <c r="AN52" s="66"/>
      <c r="AO52" s="61"/>
      <c r="AP52" s="65"/>
      <c r="AQ52" s="66"/>
      <c r="AR52" s="61"/>
      <c r="AS52" s="65"/>
    </row>
    <row r="53" customFormat="false" ht="18" hidden="false" customHeight="true" outlineLevel="0" collapsed="false">
      <c r="B53" s="69" t="s">
        <v>202</v>
      </c>
      <c r="C53" s="61" t="n">
        <v>97</v>
      </c>
      <c r="D53" s="62" t="s">
        <v>279</v>
      </c>
      <c r="E53" s="70" t="n">
        <f aca="false">SUM(I53,L53,O53,R53,U53,X53,AA53,AD53,AG53,AJ53,AM53,AP53,AS53)</f>
        <v>54</v>
      </c>
      <c r="F53" s="74"/>
      <c r="G53" s="63"/>
      <c r="H53" s="64"/>
      <c r="I53" s="65"/>
      <c r="J53" s="66"/>
      <c r="K53" s="61"/>
      <c r="L53" s="65"/>
      <c r="M53" s="66"/>
      <c r="N53" s="61"/>
      <c r="O53" s="65"/>
      <c r="P53" s="66"/>
      <c r="Q53" s="61"/>
      <c r="R53" s="65"/>
      <c r="S53" s="66"/>
      <c r="T53" s="61"/>
      <c r="U53" s="65"/>
      <c r="V53" s="66"/>
      <c r="W53" s="61"/>
      <c r="X53" s="65"/>
      <c r="Y53" s="66"/>
      <c r="Z53" s="61"/>
      <c r="AA53" s="65"/>
      <c r="AB53" s="66" t="n">
        <v>28</v>
      </c>
      <c r="AC53" s="61" t="n">
        <v>26</v>
      </c>
      <c r="AD53" s="65" t="n">
        <v>54</v>
      </c>
      <c r="AE53" s="66"/>
      <c r="AF53" s="61"/>
      <c r="AG53" s="65"/>
      <c r="AH53" s="66"/>
      <c r="AI53" s="61"/>
      <c r="AJ53" s="65"/>
      <c r="AK53" s="66"/>
      <c r="AL53" s="61"/>
      <c r="AM53" s="65"/>
      <c r="AN53" s="66"/>
      <c r="AO53" s="61"/>
      <c r="AP53" s="65"/>
      <c r="AQ53" s="66"/>
      <c r="AR53" s="61"/>
      <c r="AS53" s="65"/>
    </row>
    <row r="54" customFormat="false" ht="18" hidden="false" customHeight="true" outlineLevel="0" collapsed="false">
      <c r="B54" s="69" t="s">
        <v>204</v>
      </c>
      <c r="C54" s="61" t="n">
        <v>633</v>
      </c>
      <c r="D54" s="62" t="s">
        <v>280</v>
      </c>
      <c r="E54" s="70" t="n">
        <f aca="false">SUM(I54,L54,O54,R54,U54,X54,AA54,AD54,AG54,AJ54,AM54,AP54,AS54)</f>
        <v>53</v>
      </c>
      <c r="F54" s="76"/>
      <c r="G54" s="63"/>
      <c r="H54" s="64"/>
      <c r="I54" s="65"/>
      <c r="J54" s="66"/>
      <c r="K54" s="61"/>
      <c r="L54" s="65"/>
      <c r="M54" s="66"/>
      <c r="N54" s="61"/>
      <c r="O54" s="65"/>
      <c r="P54" s="66"/>
      <c r="Q54" s="61"/>
      <c r="R54" s="65"/>
      <c r="S54" s="66"/>
      <c r="T54" s="61"/>
      <c r="U54" s="65"/>
      <c r="V54" s="66"/>
      <c r="W54" s="61"/>
      <c r="X54" s="65"/>
      <c r="Y54" s="66"/>
      <c r="Z54" s="61"/>
      <c r="AA54" s="65"/>
      <c r="AB54" s="66"/>
      <c r="AC54" s="61"/>
      <c r="AD54" s="65"/>
      <c r="AE54" s="66"/>
      <c r="AF54" s="61"/>
      <c r="AG54" s="65"/>
      <c r="AH54" s="66"/>
      <c r="AI54" s="61"/>
      <c r="AJ54" s="65"/>
      <c r="AK54" s="66" t="n">
        <v>23</v>
      </c>
      <c r="AL54" s="61" t="n">
        <v>30</v>
      </c>
      <c r="AM54" s="65" t="n">
        <v>53</v>
      </c>
      <c r="AN54" s="66"/>
      <c r="AO54" s="61"/>
      <c r="AP54" s="65"/>
      <c r="AQ54" s="66"/>
      <c r="AR54" s="61"/>
      <c r="AS54" s="65"/>
    </row>
    <row r="55" customFormat="false" ht="18" hidden="false" customHeight="true" outlineLevel="0" collapsed="false">
      <c r="B55" s="69" t="s">
        <v>206</v>
      </c>
      <c r="C55" s="61" t="n">
        <v>209</v>
      </c>
      <c r="D55" s="62" t="s">
        <v>281</v>
      </c>
      <c r="E55" s="70" t="n">
        <f aca="false">SUM(I55,L55,O55,R55,U55,X55,AA55,AD55,AG55,AJ55,AM55,AP55,AS55)</f>
        <v>52</v>
      </c>
      <c r="F55" s="76"/>
      <c r="G55" s="63"/>
      <c r="H55" s="64"/>
      <c r="I55" s="65"/>
      <c r="J55" s="66"/>
      <c r="K55" s="61"/>
      <c r="L55" s="65"/>
      <c r="M55" s="66" t="n">
        <v>12</v>
      </c>
      <c r="N55" s="61" t="n">
        <v>15</v>
      </c>
      <c r="O55" s="65" t="n">
        <v>27</v>
      </c>
      <c r="P55" s="66"/>
      <c r="Q55" s="61"/>
      <c r="R55" s="65"/>
      <c r="S55" s="66"/>
      <c r="T55" s="61"/>
      <c r="U55" s="65"/>
      <c r="V55" s="66"/>
      <c r="W55" s="61"/>
      <c r="X55" s="65"/>
      <c r="Y55" s="66"/>
      <c r="Z55" s="61"/>
      <c r="AA55" s="65"/>
      <c r="AB55" s="66"/>
      <c r="AC55" s="61"/>
      <c r="AD55" s="65"/>
      <c r="AE55" s="66"/>
      <c r="AF55" s="61"/>
      <c r="AG55" s="65"/>
      <c r="AH55" s="66"/>
      <c r="AI55" s="61"/>
      <c r="AJ55" s="65"/>
      <c r="AK55" s="66"/>
      <c r="AL55" s="61"/>
      <c r="AM55" s="65"/>
      <c r="AN55" s="66" t="n">
        <v>11</v>
      </c>
      <c r="AO55" s="61" t="n">
        <v>14</v>
      </c>
      <c r="AP55" s="65" t="n">
        <v>25</v>
      </c>
      <c r="AQ55" s="66"/>
      <c r="AR55" s="61"/>
      <c r="AS55" s="65"/>
    </row>
    <row r="56" customFormat="false" ht="18" hidden="false" customHeight="true" outlineLevel="0" collapsed="false">
      <c r="B56" s="69" t="s">
        <v>208</v>
      </c>
      <c r="C56" s="61" t="n">
        <v>150</v>
      </c>
      <c r="D56" s="62" t="s">
        <v>282</v>
      </c>
      <c r="E56" s="70" t="n">
        <f aca="false">SUM(I56,L56,O56,R56,U56,X56,AA56,AD56,AG56,AJ56,AM56,AP56,AS56)</f>
        <v>52</v>
      </c>
      <c r="F56" s="76"/>
      <c r="G56" s="63" t="n">
        <v>3</v>
      </c>
      <c r="H56" s="64" t="n">
        <v>8</v>
      </c>
      <c r="I56" s="65" t="n">
        <v>11</v>
      </c>
      <c r="J56" s="66"/>
      <c r="K56" s="61"/>
      <c r="L56" s="65"/>
      <c r="M56" s="66" t="n">
        <v>10</v>
      </c>
      <c r="N56" s="61" t="n">
        <v>0</v>
      </c>
      <c r="O56" s="65" t="n">
        <v>10</v>
      </c>
      <c r="P56" s="66" t="n">
        <v>5</v>
      </c>
      <c r="Q56" s="61" t="n">
        <v>9</v>
      </c>
      <c r="R56" s="65" t="n">
        <v>14</v>
      </c>
      <c r="S56" s="66"/>
      <c r="T56" s="61"/>
      <c r="U56" s="65"/>
      <c r="V56" s="66" t="n">
        <v>4</v>
      </c>
      <c r="W56" s="61" t="n">
        <v>0</v>
      </c>
      <c r="X56" s="65" t="n">
        <v>4</v>
      </c>
      <c r="Y56" s="66"/>
      <c r="Z56" s="61"/>
      <c r="AA56" s="65"/>
      <c r="AB56" s="66" t="n">
        <v>8</v>
      </c>
      <c r="AC56" s="61" t="n">
        <v>5</v>
      </c>
      <c r="AD56" s="65" t="n">
        <v>13</v>
      </c>
      <c r="AE56" s="66"/>
      <c r="AF56" s="61"/>
      <c r="AG56" s="65"/>
      <c r="AH56" s="66"/>
      <c r="AI56" s="61"/>
      <c r="AJ56" s="65"/>
      <c r="AK56" s="66"/>
      <c r="AL56" s="61"/>
      <c r="AM56" s="65"/>
      <c r="AN56" s="66"/>
      <c r="AO56" s="61"/>
      <c r="AP56" s="65"/>
      <c r="AQ56" s="66"/>
      <c r="AR56" s="61"/>
      <c r="AS56" s="65"/>
    </row>
    <row r="57" customFormat="false" ht="18" hidden="false" customHeight="true" outlineLevel="0" collapsed="false">
      <c r="B57" s="69" t="s">
        <v>209</v>
      </c>
      <c r="C57" s="78" t="n">
        <v>122</v>
      </c>
      <c r="D57" s="62" t="s">
        <v>283</v>
      </c>
      <c r="E57" s="70" t="n">
        <f aca="false">SUM(I57,L57,O57,R57,U57,X57,AA57,AD57,AG57,AJ57,AM57,AP57,AS57)</f>
        <v>51</v>
      </c>
      <c r="F57" s="76"/>
      <c r="G57" s="63"/>
      <c r="H57" s="64"/>
      <c r="I57" s="65"/>
      <c r="J57" s="66"/>
      <c r="K57" s="61"/>
      <c r="L57" s="65"/>
      <c r="M57" s="66"/>
      <c r="N57" s="61"/>
      <c r="O57" s="65"/>
      <c r="P57" s="66"/>
      <c r="Q57" s="61"/>
      <c r="R57" s="65"/>
      <c r="S57" s="66"/>
      <c r="T57" s="61"/>
      <c r="U57" s="65"/>
      <c r="V57" s="66"/>
      <c r="W57" s="61"/>
      <c r="X57" s="65"/>
      <c r="Y57" s="66"/>
      <c r="Z57" s="61"/>
      <c r="AA57" s="65"/>
      <c r="AB57" s="66"/>
      <c r="AC57" s="61"/>
      <c r="AD57" s="65"/>
      <c r="AE57" s="66"/>
      <c r="AF57" s="61"/>
      <c r="AG57" s="65"/>
      <c r="AH57" s="66" t="n">
        <v>18</v>
      </c>
      <c r="AI57" s="61" t="n">
        <v>19</v>
      </c>
      <c r="AJ57" s="65" t="n">
        <v>37</v>
      </c>
      <c r="AK57" s="66"/>
      <c r="AL57" s="61"/>
      <c r="AM57" s="65"/>
      <c r="AN57" s="66" t="n">
        <v>14</v>
      </c>
      <c r="AO57" s="61" t="n">
        <v>0</v>
      </c>
      <c r="AP57" s="65" t="n">
        <v>14</v>
      </c>
      <c r="AQ57" s="66"/>
      <c r="AR57" s="61"/>
      <c r="AS57" s="65"/>
    </row>
    <row r="58" customFormat="false" ht="18" hidden="false" customHeight="true" outlineLevel="0" collapsed="false">
      <c r="B58" s="69" t="s">
        <v>211</v>
      </c>
      <c r="C58" s="61" t="n">
        <v>43</v>
      </c>
      <c r="D58" s="62" t="s">
        <v>284</v>
      </c>
      <c r="E58" s="70" t="n">
        <f aca="false">SUM(I58,L58,O58,R58,U58,X58,AA58,AD58,AG58,AJ58,AM58,AP58,AS58)</f>
        <v>48</v>
      </c>
      <c r="F58" s="76"/>
      <c r="G58" s="63"/>
      <c r="H58" s="64"/>
      <c r="I58" s="65"/>
      <c r="J58" s="66"/>
      <c r="K58" s="61"/>
      <c r="L58" s="65"/>
      <c r="M58" s="66"/>
      <c r="N58" s="61"/>
      <c r="O58" s="65"/>
      <c r="P58" s="66"/>
      <c r="Q58" s="61"/>
      <c r="R58" s="65"/>
      <c r="S58" s="66"/>
      <c r="T58" s="61"/>
      <c r="U58" s="65"/>
      <c r="V58" s="66"/>
      <c r="W58" s="61"/>
      <c r="X58" s="65"/>
      <c r="Y58" s="66" t="n">
        <v>24</v>
      </c>
      <c r="Z58" s="61" t="n">
        <v>24</v>
      </c>
      <c r="AA58" s="65" t="n">
        <v>48</v>
      </c>
      <c r="AB58" s="66"/>
      <c r="AC58" s="61"/>
      <c r="AD58" s="65"/>
      <c r="AE58" s="66"/>
      <c r="AF58" s="61"/>
      <c r="AG58" s="65"/>
      <c r="AH58" s="66"/>
      <c r="AI58" s="61"/>
      <c r="AJ58" s="65"/>
      <c r="AK58" s="66"/>
      <c r="AL58" s="61"/>
      <c r="AM58" s="65"/>
      <c r="AN58" s="66"/>
      <c r="AO58" s="61"/>
      <c r="AP58" s="65"/>
      <c r="AQ58" s="66"/>
      <c r="AR58" s="61"/>
      <c r="AS58" s="65"/>
    </row>
    <row r="59" customFormat="false" ht="18" hidden="false" customHeight="true" outlineLevel="0" collapsed="false">
      <c r="B59" s="69" t="s">
        <v>213</v>
      </c>
      <c r="C59" s="67" t="n">
        <v>21</v>
      </c>
      <c r="D59" s="62" t="s">
        <v>285</v>
      </c>
      <c r="E59" s="70" t="n">
        <f aca="false">SUM(I59,L59,O59,R59,U59,X59,AA59,AD59,AG59,AJ59,AM59,AP59,AS59)</f>
        <v>45</v>
      </c>
      <c r="F59" s="76"/>
      <c r="G59" s="63"/>
      <c r="H59" s="64"/>
      <c r="I59" s="65"/>
      <c r="J59" s="66"/>
      <c r="K59" s="61"/>
      <c r="L59" s="65"/>
      <c r="M59" s="66"/>
      <c r="N59" s="61"/>
      <c r="O59" s="65"/>
      <c r="P59" s="66"/>
      <c r="Q59" s="61"/>
      <c r="R59" s="65"/>
      <c r="S59" s="66"/>
      <c r="T59" s="61"/>
      <c r="U59" s="65"/>
      <c r="V59" s="66"/>
      <c r="W59" s="61"/>
      <c r="X59" s="65"/>
      <c r="Y59" s="66" t="n">
        <v>22</v>
      </c>
      <c r="Z59" s="61" t="n">
        <v>23</v>
      </c>
      <c r="AA59" s="65" t="n">
        <v>45</v>
      </c>
      <c r="AB59" s="66"/>
      <c r="AC59" s="61"/>
      <c r="AD59" s="65"/>
      <c r="AE59" s="66"/>
      <c r="AF59" s="61"/>
      <c r="AG59" s="65"/>
      <c r="AH59" s="66"/>
      <c r="AI59" s="61"/>
      <c r="AJ59" s="65"/>
      <c r="AK59" s="66"/>
      <c r="AL59" s="61"/>
      <c r="AM59" s="65"/>
      <c r="AN59" s="66"/>
      <c r="AO59" s="61"/>
      <c r="AP59" s="65"/>
      <c r="AQ59" s="66"/>
      <c r="AR59" s="61"/>
      <c r="AS59" s="65"/>
    </row>
    <row r="60" customFormat="false" ht="18" hidden="false" customHeight="true" outlineLevel="0" collapsed="false">
      <c r="B60" s="69" t="s">
        <v>215</v>
      </c>
      <c r="C60" s="61" t="n">
        <v>11</v>
      </c>
      <c r="D60" s="62" t="s">
        <v>286</v>
      </c>
      <c r="E60" s="70" t="n">
        <f aca="false">SUM(I60,L60,O60,R60,U60,X60,AA60,AD60,AG60,AJ60,AM60,AP60,AS60)</f>
        <v>43</v>
      </c>
      <c r="F60" s="76"/>
      <c r="G60" s="63" t="n">
        <v>2</v>
      </c>
      <c r="H60" s="64" t="n">
        <v>0</v>
      </c>
      <c r="I60" s="65" t="n">
        <v>2</v>
      </c>
      <c r="J60" s="66"/>
      <c r="K60" s="61"/>
      <c r="L60" s="65"/>
      <c r="M60" s="66"/>
      <c r="N60" s="61"/>
      <c r="O60" s="65"/>
      <c r="P60" s="66"/>
      <c r="Q60" s="61"/>
      <c r="R60" s="65"/>
      <c r="S60" s="66"/>
      <c r="T60" s="61"/>
      <c r="U60" s="65"/>
      <c r="V60" s="66"/>
      <c r="W60" s="61"/>
      <c r="X60" s="65"/>
      <c r="Y60" s="66" t="n">
        <v>8</v>
      </c>
      <c r="Z60" s="61" t="n">
        <v>10</v>
      </c>
      <c r="AA60" s="65" t="n">
        <v>18</v>
      </c>
      <c r="AB60" s="66"/>
      <c r="AC60" s="61"/>
      <c r="AD60" s="65"/>
      <c r="AE60" s="66"/>
      <c r="AF60" s="61"/>
      <c r="AG60" s="65"/>
      <c r="AH60" s="66"/>
      <c r="AI60" s="61"/>
      <c r="AJ60" s="65"/>
      <c r="AK60" s="66"/>
      <c r="AL60" s="61"/>
      <c r="AM60" s="65"/>
      <c r="AN60" s="66" t="n">
        <v>12</v>
      </c>
      <c r="AO60" s="61" t="n">
        <v>11</v>
      </c>
      <c r="AP60" s="65" t="n">
        <v>23</v>
      </c>
      <c r="AQ60" s="66"/>
      <c r="AR60" s="61"/>
      <c r="AS60" s="65"/>
    </row>
    <row r="61" customFormat="false" ht="18" hidden="false" customHeight="true" outlineLevel="0" collapsed="false">
      <c r="B61" s="69" t="s">
        <v>217</v>
      </c>
      <c r="C61" s="61" t="n">
        <v>3</v>
      </c>
      <c r="D61" s="62" t="s">
        <v>287</v>
      </c>
      <c r="E61" s="70" t="n">
        <f aca="false">SUM(I61,L61,O61,R61,U61,X61,AA61,AD61,AG61,AJ61,AM61,AP61,AS61)</f>
        <v>43</v>
      </c>
      <c r="F61" s="74"/>
      <c r="G61" s="63"/>
      <c r="H61" s="64"/>
      <c r="I61" s="65"/>
      <c r="J61" s="66"/>
      <c r="K61" s="61"/>
      <c r="L61" s="65"/>
      <c r="M61" s="66"/>
      <c r="N61" s="61"/>
      <c r="O61" s="65"/>
      <c r="P61" s="66" t="n">
        <v>12</v>
      </c>
      <c r="Q61" s="61" t="n">
        <v>0</v>
      </c>
      <c r="R61" s="65" t="n">
        <v>12</v>
      </c>
      <c r="S61" s="66"/>
      <c r="T61" s="61"/>
      <c r="U61" s="65"/>
      <c r="V61" s="66"/>
      <c r="W61" s="61"/>
      <c r="X61" s="65"/>
      <c r="Y61" s="66" t="n">
        <v>16</v>
      </c>
      <c r="Z61" s="61" t="n">
        <v>15</v>
      </c>
      <c r="AA61" s="65" t="n">
        <v>31</v>
      </c>
      <c r="AB61" s="66"/>
      <c r="AC61" s="61"/>
      <c r="AD61" s="65"/>
      <c r="AE61" s="66"/>
      <c r="AF61" s="61"/>
      <c r="AG61" s="65"/>
      <c r="AH61" s="66"/>
      <c r="AI61" s="61"/>
      <c r="AJ61" s="65"/>
      <c r="AK61" s="66"/>
      <c r="AL61" s="61"/>
      <c r="AM61" s="65"/>
      <c r="AN61" s="66"/>
      <c r="AO61" s="61"/>
      <c r="AP61" s="65"/>
      <c r="AQ61" s="66"/>
      <c r="AR61" s="61"/>
      <c r="AS61" s="65"/>
    </row>
    <row r="62" customFormat="false" ht="18" hidden="false" customHeight="true" outlineLevel="0" collapsed="false">
      <c r="B62" s="69" t="s">
        <v>218</v>
      </c>
      <c r="C62" s="61" t="n">
        <v>5</v>
      </c>
      <c r="D62" s="62" t="s">
        <v>288</v>
      </c>
      <c r="E62" s="70" t="n">
        <f aca="false">SUM(I62,L62,O62,R62,U62,X62,AA62,AD62,AG62,AJ62,AM62,AP62,AS62)</f>
        <v>42</v>
      </c>
      <c r="F62" s="76"/>
      <c r="G62" s="63"/>
      <c r="H62" s="64"/>
      <c r="I62" s="57"/>
      <c r="J62" s="66"/>
      <c r="K62" s="61"/>
      <c r="L62" s="57"/>
      <c r="M62" s="66"/>
      <c r="N62" s="61"/>
      <c r="O62" s="57"/>
      <c r="P62" s="66"/>
      <c r="Q62" s="61"/>
      <c r="R62" s="57"/>
      <c r="S62" s="66"/>
      <c r="T62" s="61"/>
      <c r="U62" s="57"/>
      <c r="V62" s="66"/>
      <c r="W62" s="61"/>
      <c r="X62" s="57"/>
      <c r="Y62" s="66"/>
      <c r="Z62" s="61"/>
      <c r="AA62" s="57"/>
      <c r="AB62" s="66"/>
      <c r="AC62" s="61"/>
      <c r="AD62" s="57"/>
      <c r="AE62" s="66"/>
      <c r="AF62" s="61"/>
      <c r="AG62" s="57"/>
      <c r="AH62" s="66"/>
      <c r="AI62" s="61"/>
      <c r="AJ62" s="57"/>
      <c r="AK62" s="66"/>
      <c r="AL62" s="61"/>
      <c r="AM62" s="57"/>
      <c r="AN62" s="66" t="n">
        <v>21</v>
      </c>
      <c r="AO62" s="61" t="n">
        <v>21</v>
      </c>
      <c r="AP62" s="57" t="n">
        <v>42</v>
      </c>
      <c r="AQ62" s="66"/>
      <c r="AR62" s="61"/>
      <c r="AS62" s="57"/>
    </row>
    <row r="63" customFormat="false" ht="18" hidden="false" customHeight="true" outlineLevel="0" collapsed="false">
      <c r="B63" s="69" t="s">
        <v>220</v>
      </c>
      <c r="C63" s="61" t="n">
        <v>20</v>
      </c>
      <c r="D63" s="62" t="s">
        <v>70</v>
      </c>
      <c r="E63" s="70" t="n">
        <f aca="false">SUM(I63,L63,O63,R63,U63,X63,AA63,AD63,AG63,AJ63,AM63,AP63,AS63)</f>
        <v>42</v>
      </c>
      <c r="F63" s="74"/>
      <c r="G63" s="63"/>
      <c r="H63" s="64"/>
      <c r="I63" s="65"/>
      <c r="J63" s="66"/>
      <c r="K63" s="61"/>
      <c r="L63" s="65"/>
      <c r="M63" s="66"/>
      <c r="N63" s="61"/>
      <c r="O63" s="65"/>
      <c r="P63" s="66"/>
      <c r="Q63" s="61"/>
      <c r="R63" s="65"/>
      <c r="S63" s="66"/>
      <c r="T63" s="61"/>
      <c r="U63" s="65"/>
      <c r="V63" s="66"/>
      <c r="W63" s="61"/>
      <c r="X63" s="65"/>
      <c r="Y63" s="66"/>
      <c r="Z63" s="61"/>
      <c r="AA63" s="65"/>
      <c r="AB63" s="66"/>
      <c r="AC63" s="61"/>
      <c r="AD63" s="65"/>
      <c r="AE63" s="66"/>
      <c r="AF63" s="61"/>
      <c r="AG63" s="65"/>
      <c r="AH63" s="66"/>
      <c r="AI63" s="61"/>
      <c r="AJ63" s="65"/>
      <c r="AK63" s="66" t="n">
        <v>21</v>
      </c>
      <c r="AL63" s="61" t="n">
        <v>21</v>
      </c>
      <c r="AM63" s="65" t="n">
        <v>42</v>
      </c>
      <c r="AN63" s="66"/>
      <c r="AO63" s="61"/>
      <c r="AP63" s="65"/>
      <c r="AQ63" s="66"/>
      <c r="AR63" s="61"/>
      <c r="AS63" s="65"/>
    </row>
    <row r="64" customFormat="false" ht="18" hidden="false" customHeight="true" outlineLevel="0" collapsed="false">
      <c r="B64" s="69" t="s">
        <v>222</v>
      </c>
      <c r="C64" s="61" t="n">
        <v>183</v>
      </c>
      <c r="D64" s="62" t="s">
        <v>289</v>
      </c>
      <c r="E64" s="70" t="n">
        <f aca="false">SUM(I64,L64,O64,R64,U64,X64,AA64,AD64,AG64,AJ64,AM64,AP64,AS64)</f>
        <v>35</v>
      </c>
      <c r="F64" s="76"/>
      <c r="G64" s="63"/>
      <c r="H64" s="64"/>
      <c r="I64" s="65"/>
      <c r="J64" s="66"/>
      <c r="K64" s="61"/>
      <c r="L64" s="65"/>
      <c r="M64" s="66"/>
      <c r="N64" s="61"/>
      <c r="O64" s="65"/>
      <c r="P64" s="66"/>
      <c r="Q64" s="61"/>
      <c r="R64" s="65"/>
      <c r="S64" s="66"/>
      <c r="T64" s="61"/>
      <c r="U64" s="65"/>
      <c r="V64" s="66" t="n">
        <v>23</v>
      </c>
      <c r="W64" s="61" t="n">
        <v>12</v>
      </c>
      <c r="X64" s="65" t="n">
        <v>35</v>
      </c>
      <c r="Y64" s="66"/>
      <c r="Z64" s="61"/>
      <c r="AA64" s="65"/>
      <c r="AB64" s="66"/>
      <c r="AC64" s="61"/>
      <c r="AD64" s="65"/>
      <c r="AE64" s="66"/>
      <c r="AF64" s="61"/>
      <c r="AG64" s="65"/>
      <c r="AH64" s="66"/>
      <c r="AI64" s="61"/>
      <c r="AJ64" s="65"/>
      <c r="AK64" s="66"/>
      <c r="AL64" s="61"/>
      <c r="AM64" s="65"/>
      <c r="AN64" s="66"/>
      <c r="AO64" s="61"/>
      <c r="AP64" s="65"/>
      <c r="AQ64" s="66"/>
      <c r="AR64" s="61"/>
      <c r="AS64" s="65"/>
    </row>
    <row r="65" customFormat="false" ht="18" hidden="false" customHeight="true" outlineLevel="0" collapsed="false">
      <c r="B65" s="69" t="s">
        <v>224</v>
      </c>
      <c r="C65" s="61" t="n">
        <v>93</v>
      </c>
      <c r="D65" s="62" t="s">
        <v>290</v>
      </c>
      <c r="E65" s="70" t="n">
        <f aca="false">SUM(I65,L65,O65,R65,U65,X65,AA65,AD65,AG65,AJ65,AM65,AP65,AS65)</f>
        <v>35</v>
      </c>
      <c r="F65" s="76"/>
      <c r="G65" s="63" t="n">
        <v>14</v>
      </c>
      <c r="H65" s="64" t="n">
        <v>0</v>
      </c>
      <c r="I65" s="65" t="n">
        <v>14</v>
      </c>
      <c r="J65" s="66"/>
      <c r="K65" s="61"/>
      <c r="L65" s="65"/>
      <c r="M65" s="66"/>
      <c r="N65" s="61"/>
      <c r="O65" s="65"/>
      <c r="P65" s="66"/>
      <c r="Q65" s="61"/>
      <c r="R65" s="65"/>
      <c r="S65" s="66"/>
      <c r="T65" s="61"/>
      <c r="U65" s="65"/>
      <c r="V65" s="66" t="n">
        <v>11</v>
      </c>
      <c r="W65" s="61" t="n">
        <v>10</v>
      </c>
      <c r="X65" s="65" t="n">
        <v>21</v>
      </c>
      <c r="Y65" s="66"/>
      <c r="Z65" s="61"/>
      <c r="AA65" s="65"/>
      <c r="AB65" s="66"/>
      <c r="AC65" s="61"/>
      <c r="AD65" s="65"/>
      <c r="AE65" s="66"/>
      <c r="AF65" s="61"/>
      <c r="AG65" s="65"/>
      <c r="AH65" s="66"/>
      <c r="AI65" s="61"/>
      <c r="AJ65" s="65"/>
      <c r="AK65" s="66"/>
      <c r="AL65" s="61"/>
      <c r="AM65" s="65"/>
      <c r="AN65" s="66"/>
      <c r="AO65" s="61"/>
      <c r="AP65" s="65"/>
      <c r="AQ65" s="66"/>
      <c r="AR65" s="61"/>
      <c r="AS65" s="65"/>
    </row>
    <row r="66" customFormat="false" ht="18" hidden="false" customHeight="true" outlineLevel="0" collapsed="false">
      <c r="B66" s="69" t="s">
        <v>226</v>
      </c>
      <c r="C66" s="61" t="n">
        <v>283</v>
      </c>
      <c r="D66" s="62" t="s">
        <v>291</v>
      </c>
      <c r="E66" s="70" t="n">
        <f aca="false">SUM(I66,L66,O66,R66,U66,X66,AA66,AD66,AG66,AJ66,AM66,AP66,AS66)</f>
        <v>33</v>
      </c>
      <c r="F66" s="76"/>
      <c r="G66" s="63" t="n">
        <v>4</v>
      </c>
      <c r="H66" s="64" t="n">
        <v>9</v>
      </c>
      <c r="I66" s="65" t="n">
        <v>13</v>
      </c>
      <c r="J66" s="66"/>
      <c r="K66" s="61"/>
      <c r="L66" s="65"/>
      <c r="M66" s="66"/>
      <c r="N66" s="61"/>
      <c r="O66" s="65"/>
      <c r="P66" s="66"/>
      <c r="Q66" s="61"/>
      <c r="R66" s="65"/>
      <c r="S66" s="66"/>
      <c r="T66" s="61"/>
      <c r="U66" s="65"/>
      <c r="V66" s="66"/>
      <c r="W66" s="61"/>
      <c r="X66" s="65"/>
      <c r="Y66" s="66" t="n">
        <v>9</v>
      </c>
      <c r="Z66" s="61" t="n">
        <v>11</v>
      </c>
      <c r="AA66" s="65" t="n">
        <v>20</v>
      </c>
      <c r="AB66" s="66"/>
      <c r="AC66" s="61"/>
      <c r="AD66" s="65"/>
      <c r="AE66" s="66"/>
      <c r="AF66" s="61"/>
      <c r="AG66" s="65"/>
      <c r="AH66" s="66"/>
      <c r="AI66" s="61"/>
      <c r="AJ66" s="65"/>
      <c r="AK66" s="66"/>
      <c r="AL66" s="61"/>
      <c r="AM66" s="65"/>
      <c r="AN66" s="66"/>
      <c r="AO66" s="61"/>
      <c r="AP66" s="65"/>
      <c r="AQ66" s="66"/>
      <c r="AR66" s="61"/>
      <c r="AS66" s="65"/>
    </row>
    <row r="67" customFormat="false" ht="18" hidden="false" customHeight="true" outlineLevel="0" collapsed="false">
      <c r="B67" s="69" t="s">
        <v>228</v>
      </c>
      <c r="C67" s="78" t="n">
        <v>232</v>
      </c>
      <c r="D67" s="62" t="s">
        <v>292</v>
      </c>
      <c r="E67" s="70" t="n">
        <f aca="false">SUM(I67,L67,O67,R67,U67,X67,AA67,AD67,AG67,AJ67,AM67,AP67,AS67)</f>
        <v>28</v>
      </c>
      <c r="F67" s="74"/>
      <c r="G67" s="63"/>
      <c r="H67" s="64"/>
      <c r="I67" s="65"/>
      <c r="J67" s="66" t="n">
        <v>13</v>
      </c>
      <c r="K67" s="61" t="n">
        <v>15</v>
      </c>
      <c r="L67" s="65" t="n">
        <v>28</v>
      </c>
      <c r="M67" s="66"/>
      <c r="N67" s="61"/>
      <c r="O67" s="65"/>
      <c r="P67" s="66"/>
      <c r="Q67" s="61"/>
      <c r="R67" s="65"/>
      <c r="S67" s="66"/>
      <c r="T67" s="61"/>
      <c r="U67" s="65"/>
      <c r="V67" s="66"/>
      <c r="W67" s="61"/>
      <c r="X67" s="65"/>
      <c r="Y67" s="66"/>
      <c r="Z67" s="61"/>
      <c r="AA67" s="65"/>
      <c r="AB67" s="66"/>
      <c r="AC67" s="61"/>
      <c r="AD67" s="65"/>
      <c r="AE67" s="66"/>
      <c r="AF67" s="61"/>
      <c r="AG67" s="65"/>
      <c r="AH67" s="66"/>
      <c r="AI67" s="61"/>
      <c r="AJ67" s="65"/>
      <c r="AK67" s="66"/>
      <c r="AL67" s="61"/>
      <c r="AM67" s="65"/>
      <c r="AN67" s="66"/>
      <c r="AO67" s="61"/>
      <c r="AP67" s="65"/>
      <c r="AQ67" s="66"/>
      <c r="AR67" s="61"/>
      <c r="AS67" s="65"/>
    </row>
    <row r="68" customFormat="false" ht="18" hidden="false" customHeight="true" outlineLevel="0" collapsed="false">
      <c r="B68" s="69" t="s">
        <v>293</v>
      </c>
      <c r="C68" s="61" t="n">
        <v>321</v>
      </c>
      <c r="D68" s="62" t="s">
        <v>294</v>
      </c>
      <c r="E68" s="70" t="n">
        <f aca="false">SUM(I68,L68,O68,R68,U68,X68,AA68,AD68,AG68,AJ68,AM68,AP68,AS68)</f>
        <v>27</v>
      </c>
      <c r="F68" s="76"/>
      <c r="G68" s="63"/>
      <c r="H68" s="64"/>
      <c r="I68" s="65"/>
      <c r="J68" s="66"/>
      <c r="K68" s="61"/>
      <c r="L68" s="65"/>
      <c r="M68" s="66"/>
      <c r="N68" s="61"/>
      <c r="O68" s="65"/>
      <c r="P68" s="66"/>
      <c r="Q68" s="61"/>
      <c r="R68" s="65"/>
      <c r="S68" s="66"/>
      <c r="T68" s="61"/>
      <c r="U68" s="65"/>
      <c r="V68" s="66"/>
      <c r="W68" s="61"/>
      <c r="X68" s="65"/>
      <c r="Y68" s="66" t="n">
        <v>6</v>
      </c>
      <c r="Z68" s="61" t="n">
        <v>8</v>
      </c>
      <c r="AA68" s="65" t="n">
        <v>14</v>
      </c>
      <c r="AB68" s="66" t="n">
        <v>6</v>
      </c>
      <c r="AC68" s="61" t="n">
        <v>7</v>
      </c>
      <c r="AD68" s="65" t="n">
        <v>13</v>
      </c>
      <c r="AE68" s="66"/>
      <c r="AF68" s="61"/>
      <c r="AG68" s="65"/>
      <c r="AH68" s="66"/>
      <c r="AI68" s="61"/>
      <c r="AJ68" s="65"/>
      <c r="AK68" s="66"/>
      <c r="AL68" s="61"/>
      <c r="AM68" s="65"/>
      <c r="AN68" s="66"/>
      <c r="AO68" s="61"/>
      <c r="AP68" s="65"/>
      <c r="AQ68" s="66"/>
      <c r="AR68" s="61"/>
      <c r="AS68" s="65"/>
    </row>
    <row r="69" customFormat="false" ht="18" hidden="false" customHeight="true" outlineLevel="0" collapsed="false">
      <c r="B69" s="69" t="s">
        <v>295</v>
      </c>
      <c r="C69" s="61" t="n">
        <v>19</v>
      </c>
      <c r="D69" s="62" t="s">
        <v>296</v>
      </c>
      <c r="E69" s="70" t="n">
        <f aca="false">SUM(I69,L69,O69,R69,U69,X69,AA69,AD69,AG69,AJ69,AM69,AP69,AS69)</f>
        <v>26</v>
      </c>
      <c r="F69" s="76"/>
      <c r="G69" s="63"/>
      <c r="H69" s="64"/>
      <c r="I69" s="65"/>
      <c r="J69" s="66"/>
      <c r="K69" s="61"/>
      <c r="L69" s="65"/>
      <c r="M69" s="66"/>
      <c r="N69" s="61"/>
      <c r="O69" s="65"/>
      <c r="P69" s="66"/>
      <c r="Q69" s="61"/>
      <c r="R69" s="65"/>
      <c r="S69" s="66"/>
      <c r="T69" s="61"/>
      <c r="U69" s="65"/>
      <c r="V69" s="66"/>
      <c r="W69" s="61"/>
      <c r="X69" s="65"/>
      <c r="Y69" s="66" t="n">
        <v>13</v>
      </c>
      <c r="Z69" s="61" t="n">
        <v>13</v>
      </c>
      <c r="AA69" s="65" t="n">
        <v>26</v>
      </c>
      <c r="AB69" s="66"/>
      <c r="AC69" s="61"/>
      <c r="AD69" s="65"/>
      <c r="AE69" s="66"/>
      <c r="AF69" s="61"/>
      <c r="AG69" s="65"/>
      <c r="AH69" s="66"/>
      <c r="AI69" s="61"/>
      <c r="AJ69" s="65"/>
      <c r="AK69" s="66"/>
      <c r="AL69" s="61"/>
      <c r="AM69" s="65"/>
      <c r="AN69" s="66"/>
      <c r="AO69" s="61"/>
      <c r="AP69" s="65"/>
      <c r="AQ69" s="66"/>
      <c r="AR69" s="61"/>
      <c r="AS69" s="65"/>
    </row>
    <row r="70" customFormat="false" ht="18" hidden="false" customHeight="true" outlineLevel="0" collapsed="false">
      <c r="B70" s="69" t="s">
        <v>297</v>
      </c>
      <c r="C70" s="78" t="n">
        <v>13</v>
      </c>
      <c r="D70" s="62" t="s">
        <v>298</v>
      </c>
      <c r="E70" s="70" t="n">
        <f aca="false">SUM(I70,L70,O70,R70,U70,X70,AA70,AD70,AG70,AJ70,AM70,AP70,AS70)</f>
        <v>25</v>
      </c>
      <c r="F70" s="76"/>
      <c r="G70" s="63"/>
      <c r="H70" s="64"/>
      <c r="I70" s="65"/>
      <c r="J70" s="66" t="n">
        <v>12</v>
      </c>
      <c r="K70" s="61" t="n">
        <v>13</v>
      </c>
      <c r="L70" s="65" t="n">
        <v>25</v>
      </c>
      <c r="M70" s="66"/>
      <c r="N70" s="61"/>
      <c r="O70" s="65"/>
      <c r="P70" s="66"/>
      <c r="Q70" s="61"/>
      <c r="R70" s="65"/>
      <c r="S70" s="66"/>
      <c r="T70" s="61"/>
      <c r="U70" s="65"/>
      <c r="V70" s="66"/>
      <c r="W70" s="61"/>
      <c r="X70" s="65"/>
      <c r="Y70" s="66"/>
      <c r="Z70" s="61"/>
      <c r="AA70" s="65"/>
      <c r="AB70" s="66"/>
      <c r="AC70" s="61"/>
      <c r="AD70" s="65"/>
      <c r="AE70" s="66"/>
      <c r="AF70" s="61"/>
      <c r="AG70" s="65"/>
      <c r="AH70" s="66"/>
      <c r="AI70" s="61"/>
      <c r="AJ70" s="65"/>
      <c r="AK70" s="66"/>
      <c r="AL70" s="61"/>
      <c r="AM70" s="65"/>
      <c r="AN70" s="66"/>
      <c r="AO70" s="61"/>
      <c r="AP70" s="65"/>
      <c r="AQ70" s="66"/>
      <c r="AR70" s="61"/>
      <c r="AS70" s="65"/>
    </row>
    <row r="71" customFormat="false" ht="18" hidden="false" customHeight="true" outlineLevel="0" collapsed="false">
      <c r="B71" s="69" t="s">
        <v>299</v>
      </c>
      <c r="C71" s="61" t="n">
        <v>10</v>
      </c>
      <c r="D71" s="62" t="s">
        <v>300</v>
      </c>
      <c r="E71" s="70" t="n">
        <f aca="false">SUM(I71,L71,O71,R71,U71,X71,AA71,AD71,AG71,AJ71,AM71,AP71,AS71)</f>
        <v>25</v>
      </c>
      <c r="F71" s="76"/>
      <c r="G71" s="63" t="n">
        <v>25</v>
      </c>
      <c r="H71" s="64" t="n">
        <v>0</v>
      </c>
      <c r="I71" s="77" t="n">
        <v>25</v>
      </c>
      <c r="J71" s="66"/>
      <c r="K71" s="61"/>
      <c r="L71" s="77"/>
      <c r="M71" s="66"/>
      <c r="N71" s="61"/>
      <c r="O71" s="75"/>
      <c r="P71" s="66"/>
      <c r="Q71" s="61"/>
      <c r="R71" s="77"/>
      <c r="S71" s="66"/>
      <c r="T71" s="61"/>
      <c r="U71" s="77"/>
      <c r="V71" s="66"/>
      <c r="W71" s="61"/>
      <c r="X71" s="77"/>
      <c r="Y71" s="66"/>
      <c r="Z71" s="61"/>
      <c r="AA71" s="77"/>
      <c r="AB71" s="66"/>
      <c r="AC71" s="61"/>
      <c r="AD71" s="75"/>
      <c r="AE71" s="66"/>
      <c r="AF71" s="61"/>
      <c r="AG71" s="77"/>
      <c r="AH71" s="66"/>
      <c r="AI71" s="61"/>
      <c r="AJ71" s="75"/>
      <c r="AK71" s="66"/>
      <c r="AL71" s="61"/>
      <c r="AM71" s="77"/>
      <c r="AN71" s="66"/>
      <c r="AO71" s="61"/>
      <c r="AP71" s="77"/>
      <c r="AQ71" s="66"/>
      <c r="AR71" s="61"/>
      <c r="AS71" s="77"/>
    </row>
    <row r="72" customFormat="false" ht="18" hidden="false" customHeight="true" outlineLevel="0" collapsed="false">
      <c r="B72" s="69" t="s">
        <v>301</v>
      </c>
      <c r="C72" s="88" t="n">
        <v>36</v>
      </c>
      <c r="D72" s="62" t="s">
        <v>302</v>
      </c>
      <c r="E72" s="70" t="n">
        <f aca="false">SUM(I72,L72,O72,R72,U72,X72,AA72,AD72,AG72,AJ72,AM72,AP72,AS72)</f>
        <v>24</v>
      </c>
      <c r="F72" s="89"/>
      <c r="G72" s="63"/>
      <c r="H72" s="64"/>
      <c r="I72" s="65"/>
      <c r="J72" s="66"/>
      <c r="K72" s="61"/>
      <c r="L72" s="65"/>
      <c r="M72" s="66"/>
      <c r="N72" s="61"/>
      <c r="O72" s="65"/>
      <c r="P72" s="66"/>
      <c r="Q72" s="61"/>
      <c r="R72" s="65"/>
      <c r="S72" s="66"/>
      <c r="T72" s="61"/>
      <c r="U72" s="65"/>
      <c r="V72" s="66"/>
      <c r="W72" s="61"/>
      <c r="X72" s="65"/>
      <c r="Y72" s="66" t="n">
        <v>7</v>
      </c>
      <c r="Z72" s="61" t="n">
        <v>9</v>
      </c>
      <c r="AA72" s="65" t="n">
        <v>16</v>
      </c>
      <c r="AB72" s="66" t="n">
        <v>4</v>
      </c>
      <c r="AC72" s="61" t="n">
        <v>4</v>
      </c>
      <c r="AD72" s="65" t="n">
        <v>8</v>
      </c>
      <c r="AE72" s="66"/>
      <c r="AF72" s="61"/>
      <c r="AG72" s="65"/>
      <c r="AH72" s="66"/>
      <c r="AI72" s="61"/>
      <c r="AJ72" s="65"/>
      <c r="AK72" s="66"/>
      <c r="AL72" s="61"/>
      <c r="AM72" s="65"/>
      <c r="AN72" s="66"/>
      <c r="AO72" s="61"/>
      <c r="AP72" s="65"/>
      <c r="AQ72" s="66"/>
      <c r="AR72" s="61"/>
      <c r="AS72" s="65"/>
    </row>
    <row r="73" customFormat="false" ht="18" hidden="false" customHeight="true" outlineLevel="0" collapsed="false">
      <c r="B73" s="69" t="s">
        <v>303</v>
      </c>
      <c r="C73" s="61" t="n">
        <v>106</v>
      </c>
      <c r="D73" s="62" t="s">
        <v>304</v>
      </c>
      <c r="E73" s="70" t="n">
        <f aca="false">SUM(I73,L73,O73,R73,U73,X73,AA73,AD73,AG73,AJ73,AM73,AP73,AS73)</f>
        <v>22</v>
      </c>
      <c r="F73" s="89"/>
      <c r="G73" s="63"/>
      <c r="H73" s="64"/>
      <c r="I73" s="65"/>
      <c r="J73" s="66"/>
      <c r="K73" s="61"/>
      <c r="L73" s="65"/>
      <c r="M73" s="66"/>
      <c r="N73" s="61"/>
      <c r="O73" s="65"/>
      <c r="P73" s="66"/>
      <c r="Q73" s="61"/>
      <c r="R73" s="65"/>
      <c r="S73" s="66"/>
      <c r="T73" s="61"/>
      <c r="U73" s="65"/>
      <c r="V73" s="66"/>
      <c r="W73" s="61"/>
      <c r="X73" s="65"/>
      <c r="Y73" s="66"/>
      <c r="Z73" s="61"/>
      <c r="AA73" s="65"/>
      <c r="AB73" s="66"/>
      <c r="AC73" s="61"/>
      <c r="AD73" s="65"/>
      <c r="AE73" s="66"/>
      <c r="AF73" s="61"/>
      <c r="AG73" s="65"/>
      <c r="AH73" s="66"/>
      <c r="AI73" s="61"/>
      <c r="AJ73" s="65"/>
      <c r="AK73" s="66"/>
      <c r="AL73" s="61"/>
      <c r="AM73" s="65"/>
      <c r="AN73" s="66" t="n">
        <v>10</v>
      </c>
      <c r="AO73" s="61" t="n">
        <v>12</v>
      </c>
      <c r="AP73" s="65" t="n">
        <v>22</v>
      </c>
      <c r="AQ73" s="66"/>
      <c r="AR73" s="61"/>
      <c r="AS73" s="65"/>
    </row>
    <row r="74" customFormat="false" ht="18" hidden="false" customHeight="true" outlineLevel="0" collapsed="false">
      <c r="B74" s="69" t="s">
        <v>305</v>
      </c>
      <c r="C74" s="61" t="n">
        <v>875</v>
      </c>
      <c r="D74" s="62" t="s">
        <v>306</v>
      </c>
      <c r="E74" s="70" t="n">
        <f aca="false">SUM(I74,L74,O74,R74,U74,X74,AA74,AD74,AG74,AJ74,AM74,AP74,AS74)</f>
        <v>21</v>
      </c>
      <c r="F74" s="76"/>
      <c r="G74" s="63"/>
      <c r="H74" s="64"/>
      <c r="I74" s="65"/>
      <c r="J74" s="66" t="n">
        <v>0</v>
      </c>
      <c r="K74" s="61" t="n">
        <v>21</v>
      </c>
      <c r="L74" s="65" t="n">
        <v>21</v>
      </c>
      <c r="M74" s="66"/>
      <c r="N74" s="61"/>
      <c r="O74" s="65"/>
      <c r="P74" s="66"/>
      <c r="Q74" s="61"/>
      <c r="R74" s="65"/>
      <c r="S74" s="66"/>
      <c r="T74" s="61"/>
      <c r="U74" s="65"/>
      <c r="V74" s="66"/>
      <c r="W74" s="61"/>
      <c r="X74" s="65"/>
      <c r="Y74" s="66"/>
      <c r="Z74" s="61"/>
      <c r="AA74" s="65"/>
      <c r="AB74" s="66"/>
      <c r="AC74" s="61"/>
      <c r="AD74" s="65"/>
      <c r="AE74" s="66"/>
      <c r="AF74" s="61"/>
      <c r="AG74" s="65"/>
      <c r="AH74" s="66"/>
      <c r="AI74" s="61"/>
      <c r="AJ74" s="65"/>
      <c r="AK74" s="66"/>
      <c r="AL74" s="61"/>
      <c r="AM74" s="65"/>
      <c r="AN74" s="66"/>
      <c r="AO74" s="61"/>
      <c r="AP74" s="65"/>
      <c r="AQ74" s="66"/>
      <c r="AR74" s="61"/>
      <c r="AS74" s="65"/>
    </row>
    <row r="75" customFormat="false" ht="18" hidden="false" customHeight="true" outlineLevel="0" collapsed="false">
      <c r="B75" s="69" t="s">
        <v>307</v>
      </c>
      <c r="C75" s="61" t="n">
        <v>133</v>
      </c>
      <c r="D75" s="62" t="s">
        <v>308</v>
      </c>
      <c r="E75" s="70" t="n">
        <f aca="false">SUM(I75,L75,O75,R75,U75,X75,AA75,AD75,AG75,AJ75,AM75,AP75,AS75)</f>
        <v>18</v>
      </c>
      <c r="F75" s="76"/>
      <c r="G75" s="63"/>
      <c r="H75" s="64"/>
      <c r="I75" s="65"/>
      <c r="J75" s="66"/>
      <c r="K75" s="61"/>
      <c r="L75" s="65"/>
      <c r="M75" s="66"/>
      <c r="N75" s="61"/>
      <c r="O75" s="65"/>
      <c r="P75" s="66"/>
      <c r="Q75" s="61"/>
      <c r="R75" s="65"/>
      <c r="S75" s="66"/>
      <c r="T75" s="61"/>
      <c r="U75" s="65"/>
      <c r="V75" s="66"/>
      <c r="W75" s="61"/>
      <c r="X75" s="65"/>
      <c r="Y75" s="66"/>
      <c r="Z75" s="61"/>
      <c r="AA75" s="65"/>
      <c r="AB75" s="66" t="n">
        <v>9</v>
      </c>
      <c r="AC75" s="61" t="n">
        <v>9</v>
      </c>
      <c r="AD75" s="65" t="n">
        <v>18</v>
      </c>
      <c r="AE75" s="66"/>
      <c r="AF75" s="61"/>
      <c r="AG75" s="65"/>
      <c r="AH75" s="66"/>
      <c r="AI75" s="61"/>
      <c r="AJ75" s="65"/>
      <c r="AK75" s="66"/>
      <c r="AL75" s="61"/>
      <c r="AM75" s="65"/>
      <c r="AN75" s="66"/>
      <c r="AO75" s="61"/>
      <c r="AP75" s="65"/>
      <c r="AQ75" s="66"/>
      <c r="AR75" s="61"/>
      <c r="AS75" s="65"/>
    </row>
    <row r="76" customFormat="false" ht="18" hidden="false" customHeight="true" outlineLevel="0" collapsed="false">
      <c r="B76" s="69" t="s">
        <v>309</v>
      </c>
      <c r="C76" s="61" t="n">
        <v>14</v>
      </c>
      <c r="D76" s="62" t="s">
        <v>310</v>
      </c>
      <c r="E76" s="70" t="n">
        <f aca="false">SUM(I76,L76,O76,R76,U76,X76,AA76,AD76,AG76,AJ76,AM76,AP76,AS76)</f>
        <v>13</v>
      </c>
      <c r="F76" s="76"/>
      <c r="G76" s="63"/>
      <c r="H76" s="64"/>
      <c r="I76" s="65"/>
      <c r="J76" s="66"/>
      <c r="K76" s="61"/>
      <c r="L76" s="65"/>
      <c r="M76" s="66"/>
      <c r="N76" s="61"/>
      <c r="O76" s="65"/>
      <c r="P76" s="66"/>
      <c r="Q76" s="61"/>
      <c r="R76" s="65"/>
      <c r="S76" s="66"/>
      <c r="T76" s="61"/>
      <c r="U76" s="65"/>
      <c r="V76" s="66" t="n">
        <v>0</v>
      </c>
      <c r="W76" s="61" t="n">
        <v>13</v>
      </c>
      <c r="X76" s="65" t="n">
        <v>13</v>
      </c>
      <c r="Y76" s="66"/>
      <c r="Z76" s="61"/>
      <c r="AA76" s="65"/>
      <c r="AB76" s="66"/>
      <c r="AC76" s="61"/>
      <c r="AD76" s="65"/>
      <c r="AE76" s="66"/>
      <c r="AF76" s="61"/>
      <c r="AG76" s="65"/>
      <c r="AH76" s="66"/>
      <c r="AI76" s="61"/>
      <c r="AJ76" s="65"/>
      <c r="AK76" s="66"/>
      <c r="AL76" s="61"/>
      <c r="AM76" s="65"/>
      <c r="AN76" s="66"/>
      <c r="AO76" s="61"/>
      <c r="AP76" s="65"/>
      <c r="AQ76" s="66"/>
      <c r="AR76" s="61"/>
      <c r="AS76" s="65"/>
    </row>
    <row r="77" customFormat="false" ht="18" hidden="false" customHeight="true" outlineLevel="0" collapsed="false">
      <c r="B77" s="69" t="s">
        <v>311</v>
      </c>
      <c r="C77" s="72" t="n">
        <v>22</v>
      </c>
      <c r="D77" s="62" t="s">
        <v>312</v>
      </c>
      <c r="E77" s="70" t="n">
        <f aca="false">SUM(I77,L77,O77,R77,U77,X77,AA77,AD77,AG77,AJ77,AM77,AP77,AS77)</f>
        <v>13</v>
      </c>
      <c r="F77" s="74"/>
      <c r="G77" s="63"/>
      <c r="H77" s="64"/>
      <c r="I77" s="65"/>
      <c r="J77" s="66"/>
      <c r="K77" s="61"/>
      <c r="L77" s="65"/>
      <c r="M77" s="66"/>
      <c r="N77" s="61"/>
      <c r="O77" s="65"/>
      <c r="P77" s="66"/>
      <c r="Q77" s="61"/>
      <c r="R77" s="65"/>
      <c r="S77" s="66"/>
      <c r="T77" s="61"/>
      <c r="U77" s="65"/>
      <c r="V77" s="66" t="n">
        <v>6</v>
      </c>
      <c r="W77" s="61" t="n">
        <v>7</v>
      </c>
      <c r="X77" s="65" t="n">
        <v>13</v>
      </c>
      <c r="Y77" s="66"/>
      <c r="Z77" s="61"/>
      <c r="AA77" s="65"/>
      <c r="AB77" s="66"/>
      <c r="AC77" s="61"/>
      <c r="AD77" s="65"/>
      <c r="AE77" s="66"/>
      <c r="AF77" s="61"/>
      <c r="AG77" s="65"/>
      <c r="AH77" s="66"/>
      <c r="AI77" s="61"/>
      <c r="AJ77" s="65"/>
      <c r="AK77" s="66"/>
      <c r="AL77" s="61"/>
      <c r="AM77" s="65"/>
      <c r="AN77" s="66"/>
      <c r="AO77" s="61"/>
      <c r="AP77" s="65"/>
      <c r="AQ77" s="66"/>
      <c r="AR77" s="61"/>
      <c r="AS77" s="65"/>
    </row>
    <row r="78" customFormat="false" ht="18" hidden="false" customHeight="true" outlineLevel="0" collapsed="false">
      <c r="B78" s="69" t="s">
        <v>313</v>
      </c>
      <c r="C78" s="61" t="n">
        <v>300</v>
      </c>
      <c r="D78" s="62" t="s">
        <v>314</v>
      </c>
      <c r="E78" s="70" t="n">
        <f aca="false">SUM(I78,L78,O78,R78,U78,X78,AA78,AD78,AG78,AJ78,AM78,AP78,AS78)</f>
        <v>11</v>
      </c>
      <c r="F78" s="76"/>
      <c r="G78" s="63"/>
      <c r="H78" s="64"/>
      <c r="I78" s="65"/>
      <c r="J78" s="66"/>
      <c r="K78" s="61"/>
      <c r="L78" s="65"/>
      <c r="M78" s="66"/>
      <c r="N78" s="61"/>
      <c r="O78" s="65"/>
      <c r="P78" s="66"/>
      <c r="Q78" s="61"/>
      <c r="R78" s="65"/>
      <c r="S78" s="66"/>
      <c r="T78" s="61"/>
      <c r="U78" s="65"/>
      <c r="V78" s="66"/>
      <c r="W78" s="61"/>
      <c r="X78" s="65"/>
      <c r="Y78" s="66"/>
      <c r="Z78" s="61"/>
      <c r="AA78" s="65"/>
      <c r="AB78" s="66" t="n">
        <v>5</v>
      </c>
      <c r="AC78" s="61" t="n">
        <v>6</v>
      </c>
      <c r="AD78" s="65" t="n">
        <v>11</v>
      </c>
      <c r="AE78" s="66"/>
      <c r="AF78" s="61"/>
      <c r="AG78" s="65"/>
      <c r="AH78" s="66"/>
      <c r="AI78" s="61"/>
      <c r="AJ78" s="65"/>
      <c r="AK78" s="66"/>
      <c r="AL78" s="61"/>
      <c r="AM78" s="65"/>
      <c r="AN78" s="66"/>
      <c r="AO78" s="61"/>
      <c r="AP78" s="65"/>
      <c r="AQ78" s="66"/>
      <c r="AR78" s="61"/>
      <c r="AS78" s="65"/>
    </row>
    <row r="79" customFormat="false" ht="18" hidden="false" customHeight="true" outlineLevel="0" collapsed="false">
      <c r="B79" s="69" t="s">
        <v>315</v>
      </c>
      <c r="C79" s="61" t="n">
        <v>572</v>
      </c>
      <c r="D79" s="62" t="s">
        <v>316</v>
      </c>
      <c r="E79" s="70" t="n">
        <f aca="false">SUM(I79,L79,O79,R79,U79,X79,AA79,AD79,AG79,AJ79,AM79,AP79,AS79)</f>
        <v>9</v>
      </c>
      <c r="F79" s="76"/>
      <c r="G79" s="63" t="n">
        <v>9</v>
      </c>
      <c r="H79" s="64" t="n">
        <v>0</v>
      </c>
      <c r="I79" s="65" t="n">
        <v>9</v>
      </c>
      <c r="J79" s="66"/>
      <c r="K79" s="61"/>
      <c r="L79" s="65"/>
      <c r="M79" s="66"/>
      <c r="N79" s="61"/>
      <c r="O79" s="65"/>
      <c r="P79" s="66"/>
      <c r="Q79" s="61"/>
      <c r="R79" s="65"/>
      <c r="S79" s="66"/>
      <c r="T79" s="61"/>
      <c r="U79" s="65"/>
      <c r="V79" s="66"/>
      <c r="W79" s="61"/>
      <c r="X79" s="65"/>
      <c r="Y79" s="66"/>
      <c r="Z79" s="61"/>
      <c r="AA79" s="65"/>
      <c r="AB79" s="66"/>
      <c r="AC79" s="61"/>
      <c r="AD79" s="65"/>
      <c r="AE79" s="66"/>
      <c r="AF79" s="61"/>
      <c r="AG79" s="65"/>
      <c r="AH79" s="66"/>
      <c r="AI79" s="61"/>
      <c r="AJ79" s="65"/>
      <c r="AK79" s="66"/>
      <c r="AL79" s="61"/>
      <c r="AM79" s="65"/>
      <c r="AN79" s="66"/>
      <c r="AO79" s="61"/>
      <c r="AP79" s="65"/>
      <c r="AQ79" s="66"/>
      <c r="AR79" s="61"/>
      <c r="AS79" s="65"/>
    </row>
    <row r="80" customFormat="false" ht="18" hidden="false" customHeight="true" outlineLevel="0" collapsed="false">
      <c r="B80" s="69" t="s">
        <v>317</v>
      </c>
      <c r="C80" s="61" t="n">
        <v>9</v>
      </c>
      <c r="D80" s="62" t="s">
        <v>318</v>
      </c>
      <c r="E80" s="70" t="n">
        <f aca="false">SUM(I80,L80,O80,R80,U80,X80,AA80,AD80,AG80,AJ80,AM80,AP80,AS80)</f>
        <v>7</v>
      </c>
      <c r="F80" s="76"/>
      <c r="G80" s="63"/>
      <c r="H80" s="64"/>
      <c r="I80" s="65"/>
      <c r="J80" s="66"/>
      <c r="K80" s="61"/>
      <c r="L80" s="65"/>
      <c r="M80" s="66"/>
      <c r="N80" s="61"/>
      <c r="O80" s="65"/>
      <c r="P80" s="66"/>
      <c r="Q80" s="61"/>
      <c r="R80" s="65"/>
      <c r="S80" s="66"/>
      <c r="T80" s="61"/>
      <c r="U80" s="65"/>
      <c r="V80" s="66" t="n">
        <v>3</v>
      </c>
      <c r="W80" s="61" t="n">
        <v>4</v>
      </c>
      <c r="X80" s="65" t="n">
        <v>7</v>
      </c>
      <c r="Y80" s="66"/>
      <c r="Z80" s="61"/>
      <c r="AA80" s="65"/>
      <c r="AB80" s="66"/>
      <c r="AC80" s="61"/>
      <c r="AD80" s="65"/>
      <c r="AE80" s="66"/>
      <c r="AF80" s="61"/>
      <c r="AG80" s="65"/>
      <c r="AH80" s="66"/>
      <c r="AI80" s="61"/>
      <c r="AJ80" s="65"/>
      <c r="AK80" s="66"/>
      <c r="AL80" s="61"/>
      <c r="AM80" s="65"/>
      <c r="AN80" s="66"/>
      <c r="AO80" s="61"/>
      <c r="AP80" s="65"/>
      <c r="AQ80" s="66"/>
      <c r="AR80" s="61"/>
      <c r="AS80" s="65"/>
    </row>
    <row r="81" customFormat="false" ht="18" hidden="false" customHeight="true" outlineLevel="0" collapsed="false">
      <c r="B81" s="69"/>
      <c r="C81" s="61" t="n">
        <v>47</v>
      </c>
      <c r="D81" s="62" t="s">
        <v>319</v>
      </c>
      <c r="E81" s="70" t="n">
        <f aca="false">SUM(I81,L81,O81,R81,U81,X81,AA81,AD81,AG81,AJ81,AM81,AP81,AS81)</f>
        <v>0</v>
      </c>
      <c r="F81" s="76"/>
      <c r="G81" s="63"/>
      <c r="H81" s="64"/>
      <c r="I81" s="65"/>
      <c r="J81" s="66"/>
      <c r="K81" s="61"/>
      <c r="L81" s="65"/>
      <c r="M81" s="66"/>
      <c r="N81" s="61"/>
      <c r="O81" s="65"/>
      <c r="P81" s="66"/>
      <c r="Q81" s="61"/>
      <c r="R81" s="65"/>
      <c r="S81" s="66"/>
      <c r="T81" s="61"/>
      <c r="U81" s="65"/>
      <c r="V81" s="66" t="n">
        <v>0</v>
      </c>
      <c r="W81" s="61" t="n">
        <v>0</v>
      </c>
      <c r="X81" s="65" t="n">
        <v>0</v>
      </c>
      <c r="Y81" s="66"/>
      <c r="Z81" s="61"/>
      <c r="AA81" s="65"/>
      <c r="AB81" s="66"/>
      <c r="AC81" s="61"/>
      <c r="AD81" s="65"/>
      <c r="AE81" s="66"/>
      <c r="AF81" s="61"/>
      <c r="AG81" s="65"/>
      <c r="AH81" s="66"/>
      <c r="AI81" s="61"/>
      <c r="AJ81" s="65"/>
      <c r="AK81" s="66"/>
      <c r="AL81" s="61"/>
      <c r="AM81" s="65"/>
      <c r="AN81" s="66"/>
      <c r="AO81" s="61"/>
      <c r="AP81" s="65"/>
      <c r="AQ81" s="66"/>
      <c r="AR81" s="61"/>
      <c r="AS81" s="65"/>
    </row>
    <row r="82" customFormat="false" ht="18" hidden="false" customHeight="true" outlineLevel="0" collapsed="false">
      <c r="B82" s="69"/>
      <c r="C82" s="61" t="n">
        <v>103</v>
      </c>
      <c r="D82" s="62" t="s">
        <v>320</v>
      </c>
      <c r="E82" s="70" t="n">
        <f aca="false">SUM(I82,L82,O82,R82,U82,X82,AA82,AD82,AG82,AJ82,AM82,AP82,AS82)</f>
        <v>0</v>
      </c>
      <c r="F82" s="76"/>
      <c r="G82" s="63"/>
      <c r="H82" s="64"/>
      <c r="I82" s="65"/>
      <c r="J82" s="66"/>
      <c r="K82" s="61"/>
      <c r="L82" s="65"/>
      <c r="M82" s="66"/>
      <c r="N82" s="61"/>
      <c r="O82" s="65"/>
      <c r="P82" s="66" t="n">
        <v>0</v>
      </c>
      <c r="Q82" s="61" t="n">
        <v>0</v>
      </c>
      <c r="R82" s="65" t="n">
        <v>0</v>
      </c>
      <c r="S82" s="66"/>
      <c r="T82" s="61"/>
      <c r="U82" s="65"/>
      <c r="V82" s="66"/>
      <c r="W82" s="61"/>
      <c r="X82" s="65"/>
      <c r="Y82" s="66"/>
      <c r="Z82" s="61"/>
      <c r="AA82" s="65"/>
      <c r="AB82" s="66"/>
      <c r="AC82" s="61"/>
      <c r="AD82" s="65"/>
      <c r="AE82" s="66"/>
      <c r="AF82" s="61"/>
      <c r="AG82" s="65"/>
      <c r="AH82" s="66"/>
      <c r="AI82" s="61"/>
      <c r="AJ82" s="65"/>
      <c r="AK82" s="66"/>
      <c r="AL82" s="61"/>
      <c r="AM82" s="65"/>
      <c r="AN82" s="66"/>
      <c r="AO82" s="61"/>
      <c r="AP82" s="65"/>
      <c r="AQ82" s="66"/>
      <c r="AR82" s="61"/>
      <c r="AS82" s="65"/>
    </row>
    <row r="83" customFormat="false" ht="18" hidden="false" customHeight="true" outlineLevel="0" collapsed="false">
      <c r="B83" s="69"/>
      <c r="C83" s="61" t="n">
        <v>166</v>
      </c>
      <c r="D83" s="62" t="s">
        <v>321</v>
      </c>
      <c r="E83" s="70" t="n">
        <f aca="false">SUM(I83,L83,O83,R83,U83,X83,AA83,AD83,AG83,AJ83,AM83,AP83,AS83)</f>
        <v>0</v>
      </c>
      <c r="F83" s="76"/>
      <c r="G83" s="63"/>
      <c r="H83" s="64"/>
      <c r="I83" s="65"/>
      <c r="J83" s="66" t="n">
        <v>0</v>
      </c>
      <c r="K83" s="61" t="n">
        <v>0</v>
      </c>
      <c r="L83" s="65" t="n">
        <v>0</v>
      </c>
      <c r="M83" s="66"/>
      <c r="N83" s="61"/>
      <c r="O83" s="65"/>
      <c r="P83" s="66"/>
      <c r="Q83" s="61"/>
      <c r="R83" s="65"/>
      <c r="S83" s="66"/>
      <c r="T83" s="61"/>
      <c r="U83" s="65"/>
      <c r="V83" s="66"/>
      <c r="W83" s="61"/>
      <c r="X83" s="65"/>
      <c r="Y83" s="66"/>
      <c r="Z83" s="61"/>
      <c r="AA83" s="65"/>
      <c r="AB83" s="66"/>
      <c r="AC83" s="61"/>
      <c r="AD83" s="65"/>
      <c r="AE83" s="66"/>
      <c r="AF83" s="61"/>
      <c r="AG83" s="65"/>
      <c r="AH83" s="66"/>
      <c r="AI83" s="61"/>
      <c r="AJ83" s="65"/>
      <c r="AK83" s="66"/>
      <c r="AL83" s="61"/>
      <c r="AM83" s="65"/>
      <c r="AN83" s="66"/>
      <c r="AO83" s="61"/>
      <c r="AP83" s="65"/>
      <c r="AQ83" s="66"/>
      <c r="AR83" s="61"/>
      <c r="AS83" s="65"/>
    </row>
    <row r="84" customFormat="false" ht="18" hidden="false" customHeight="true" outlineLevel="0" collapsed="false">
      <c r="B84" s="69"/>
      <c r="C84" s="61" t="n">
        <v>730</v>
      </c>
      <c r="D84" s="62" t="s">
        <v>322</v>
      </c>
      <c r="E84" s="70" t="n">
        <f aca="false">SUM(I84,L84,O84,R84,U84,X84,AA84,AD84,AG84,AJ84,AM84,AP84,AS84)</f>
        <v>0</v>
      </c>
      <c r="F84" s="76"/>
      <c r="G84" s="63"/>
      <c r="H84" s="64"/>
      <c r="I84" s="65"/>
      <c r="J84" s="66"/>
      <c r="K84" s="61"/>
      <c r="L84" s="65"/>
      <c r="M84" s="66"/>
      <c r="N84" s="61"/>
      <c r="O84" s="65"/>
      <c r="P84" s="66" t="n">
        <v>0</v>
      </c>
      <c r="Q84" s="61" t="n">
        <v>0</v>
      </c>
      <c r="R84" s="65" t="n">
        <v>0</v>
      </c>
      <c r="S84" s="66"/>
      <c r="T84" s="61"/>
      <c r="U84" s="65"/>
      <c r="V84" s="66"/>
      <c r="W84" s="61"/>
      <c r="X84" s="65"/>
      <c r="Y84" s="66"/>
      <c r="Z84" s="61"/>
      <c r="AA84" s="65"/>
      <c r="AB84" s="66"/>
      <c r="AC84" s="61"/>
      <c r="AD84" s="65"/>
      <c r="AE84" s="66"/>
      <c r="AF84" s="61"/>
      <c r="AG84" s="65"/>
      <c r="AH84" s="66"/>
      <c r="AI84" s="61"/>
      <c r="AJ84" s="65"/>
      <c r="AK84" s="66"/>
      <c r="AL84" s="61"/>
      <c r="AM84" s="65"/>
      <c r="AN84" s="66"/>
      <c r="AO84" s="61"/>
      <c r="AP84" s="65"/>
      <c r="AQ84" s="66"/>
      <c r="AR84" s="61"/>
      <c r="AS84" s="65"/>
    </row>
    <row r="85" customFormat="false" ht="18" hidden="false" customHeight="true" outlineLevel="0" collapsed="false">
      <c r="B85" s="69"/>
      <c r="C85" s="61" t="n">
        <v>308</v>
      </c>
      <c r="D85" s="62" t="s">
        <v>323</v>
      </c>
      <c r="E85" s="70" t="n">
        <f aca="false">SUM(I85,L85,O85,R85,U85,X85,AA85,AD85,AG85,AJ85,AM85,AP85,AS85)</f>
        <v>0</v>
      </c>
      <c r="F85" s="76"/>
      <c r="G85" s="63"/>
      <c r="H85" s="64"/>
      <c r="I85" s="65"/>
      <c r="J85" s="66"/>
      <c r="K85" s="61"/>
      <c r="L85" s="65"/>
      <c r="M85" s="66"/>
      <c r="N85" s="61"/>
      <c r="O85" s="65"/>
      <c r="P85" s="66"/>
      <c r="Q85" s="61"/>
      <c r="R85" s="65"/>
      <c r="S85" s="66"/>
      <c r="T85" s="61"/>
      <c r="U85" s="65"/>
      <c r="V85" s="66"/>
      <c r="W85" s="61"/>
      <c r="X85" s="65"/>
      <c r="Y85" s="66"/>
      <c r="Z85" s="61"/>
      <c r="AA85" s="65"/>
      <c r="AB85" s="66"/>
      <c r="AC85" s="61"/>
      <c r="AD85" s="65"/>
      <c r="AE85" s="66"/>
      <c r="AF85" s="61"/>
      <c r="AG85" s="65"/>
      <c r="AH85" s="66"/>
      <c r="AI85" s="61"/>
      <c r="AJ85" s="65"/>
      <c r="AK85" s="66"/>
      <c r="AL85" s="61"/>
      <c r="AM85" s="65"/>
      <c r="AN85" s="66" t="n">
        <v>0</v>
      </c>
      <c r="AO85" s="61" t="n">
        <v>0</v>
      </c>
      <c r="AP85" s="65" t="n">
        <v>0</v>
      </c>
      <c r="AQ85" s="66"/>
      <c r="AR85" s="61"/>
      <c r="AS85" s="65"/>
    </row>
    <row r="86" customFormat="false" ht="18" hidden="false" customHeight="true" outlineLevel="0" collapsed="false">
      <c r="B86" s="79"/>
      <c r="C86" s="80"/>
      <c r="D86" s="81"/>
      <c r="E86" s="82"/>
      <c r="F86" s="76"/>
      <c r="G86" s="83"/>
      <c r="H86" s="84"/>
      <c r="I86" s="85"/>
      <c r="J86" s="86"/>
      <c r="K86" s="80"/>
      <c r="L86" s="85"/>
      <c r="M86" s="86"/>
      <c r="N86" s="80"/>
      <c r="O86" s="85"/>
      <c r="P86" s="86"/>
      <c r="Q86" s="80"/>
      <c r="R86" s="85"/>
      <c r="S86" s="86"/>
      <c r="T86" s="80"/>
      <c r="U86" s="85"/>
      <c r="V86" s="86"/>
      <c r="W86" s="80"/>
      <c r="X86" s="85"/>
      <c r="Y86" s="86"/>
      <c r="Z86" s="80"/>
      <c r="AA86" s="85"/>
      <c r="AB86" s="86"/>
      <c r="AC86" s="80"/>
      <c r="AD86" s="85"/>
      <c r="AE86" s="86"/>
      <c r="AF86" s="80"/>
      <c r="AG86" s="85"/>
      <c r="AH86" s="86"/>
      <c r="AI86" s="80"/>
      <c r="AJ86" s="85"/>
      <c r="AK86" s="86"/>
      <c r="AL86" s="80"/>
      <c r="AM86" s="85"/>
      <c r="AN86" s="86"/>
      <c r="AO86" s="80"/>
      <c r="AP86" s="85"/>
      <c r="AQ86" s="86"/>
      <c r="AR86" s="80"/>
      <c r="AS86" s="85"/>
    </row>
    <row r="87" customFormat="false" ht="12.75" hidden="false" customHeight="false" outlineLevel="0" collapsed="false">
      <c r="E87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324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46</v>
      </c>
      <c r="D6" s="53" t="s">
        <v>325</v>
      </c>
      <c r="E6" s="54" t="n">
        <f aca="false">SUM(I6,L6,O6,R6,U6,X6,AA6,AD6,AG6,AJ6,AM6,AP6,AS6)</f>
        <v>637</v>
      </c>
      <c r="F6" s="36"/>
      <c r="G6" s="55" t="n">
        <v>30</v>
      </c>
      <c r="H6" s="56" t="n">
        <v>35</v>
      </c>
      <c r="I6" s="57" t="n">
        <v>65</v>
      </c>
      <c r="J6" s="58" t="n">
        <v>35</v>
      </c>
      <c r="K6" s="52" t="n">
        <v>35</v>
      </c>
      <c r="L6" s="57" t="n">
        <v>70</v>
      </c>
      <c r="M6" s="58" t="n">
        <v>35</v>
      </c>
      <c r="N6" s="52" t="n">
        <v>32</v>
      </c>
      <c r="O6" s="57" t="n">
        <v>67</v>
      </c>
      <c r="P6" s="58" t="n">
        <v>22</v>
      </c>
      <c r="Q6" s="52" t="n">
        <v>24</v>
      </c>
      <c r="R6" s="57" t="n">
        <v>46</v>
      </c>
      <c r="S6" s="58" t="n">
        <v>26</v>
      </c>
      <c r="T6" s="52" t="s">
        <v>44</v>
      </c>
      <c r="U6" s="57" t="n">
        <v>26</v>
      </c>
      <c r="V6" s="58" t="n">
        <v>28</v>
      </c>
      <c r="W6" s="52" t="n">
        <v>28</v>
      </c>
      <c r="X6" s="57" t="n">
        <v>56</v>
      </c>
      <c r="Y6" s="58" t="n">
        <v>28</v>
      </c>
      <c r="Z6" s="52" t="n">
        <v>24</v>
      </c>
      <c r="AA6" s="57" t="n">
        <v>52</v>
      </c>
      <c r="AB6" s="58" t="n">
        <v>32</v>
      </c>
      <c r="AC6" s="52" t="n">
        <v>20</v>
      </c>
      <c r="AD6" s="57" t="n">
        <v>52</v>
      </c>
      <c r="AE6" s="58" t="n">
        <v>35</v>
      </c>
      <c r="AF6" s="52" t="n">
        <v>35</v>
      </c>
      <c r="AG6" s="57" t="n">
        <v>70</v>
      </c>
      <c r="AH6" s="58" t="n">
        <v>35</v>
      </c>
      <c r="AI6" s="52" t="n">
        <v>35</v>
      </c>
      <c r="AJ6" s="57" t="n">
        <v>70</v>
      </c>
      <c r="AK6" s="58" t="n">
        <v>28</v>
      </c>
      <c r="AL6" s="52" t="n">
        <v>35</v>
      </c>
      <c r="AM6" s="57" t="n">
        <v>63</v>
      </c>
      <c r="AN6" s="58"/>
      <c r="AO6" s="52"/>
      <c r="AP6" s="57"/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1" t="n">
        <v>95</v>
      </c>
      <c r="D7" s="62" t="s">
        <v>326</v>
      </c>
      <c r="E7" s="54" t="n">
        <f aca="false">SUM(I7,L7,O7,R7,U7,X7,AA7,AD7,AG7,AJ7,AM7,AP7,AS7)</f>
        <v>581</v>
      </c>
      <c r="F7" s="36"/>
      <c r="G7" s="63" t="n">
        <v>20</v>
      </c>
      <c r="H7" s="64" t="n">
        <v>22</v>
      </c>
      <c r="I7" s="65" t="n">
        <v>42</v>
      </c>
      <c r="J7" s="66" t="n">
        <v>21</v>
      </c>
      <c r="K7" s="61" t="n">
        <v>30</v>
      </c>
      <c r="L7" s="65" t="n">
        <v>51</v>
      </c>
      <c r="M7" s="66" t="n">
        <v>21</v>
      </c>
      <c r="N7" s="61" t="n">
        <v>24</v>
      </c>
      <c r="O7" s="65" t="n">
        <v>45</v>
      </c>
      <c r="P7" s="66" t="n">
        <v>24</v>
      </c>
      <c r="Q7" s="61" t="n">
        <v>22</v>
      </c>
      <c r="R7" s="65" t="n">
        <v>46</v>
      </c>
      <c r="S7" s="66" t="n">
        <v>25</v>
      </c>
      <c r="T7" s="61" t="s">
        <v>44</v>
      </c>
      <c r="U7" s="65" t="n">
        <v>25</v>
      </c>
      <c r="V7" s="66" t="n">
        <v>18</v>
      </c>
      <c r="W7" s="61" t="n">
        <v>26</v>
      </c>
      <c r="X7" s="65" t="n">
        <v>44</v>
      </c>
      <c r="Y7" s="66" t="n">
        <v>26</v>
      </c>
      <c r="Z7" s="61" t="n">
        <v>22</v>
      </c>
      <c r="AA7" s="65" t="n">
        <v>48</v>
      </c>
      <c r="AB7" s="66" t="n">
        <v>23</v>
      </c>
      <c r="AC7" s="61" t="n">
        <v>21</v>
      </c>
      <c r="AD7" s="65" t="n">
        <v>44</v>
      </c>
      <c r="AE7" s="66" t="n">
        <v>32</v>
      </c>
      <c r="AF7" s="61" t="n">
        <v>30</v>
      </c>
      <c r="AG7" s="65" t="n">
        <v>62</v>
      </c>
      <c r="AH7" s="66" t="n">
        <v>28</v>
      </c>
      <c r="AI7" s="61" t="n">
        <v>30</v>
      </c>
      <c r="AJ7" s="65" t="n">
        <v>58</v>
      </c>
      <c r="AK7" s="66" t="n">
        <v>25</v>
      </c>
      <c r="AL7" s="61" t="n">
        <v>26</v>
      </c>
      <c r="AM7" s="65" t="n">
        <v>51</v>
      </c>
      <c r="AN7" s="66" t="n">
        <v>30</v>
      </c>
      <c r="AO7" s="61" t="n">
        <v>35</v>
      </c>
      <c r="AP7" s="65" t="n">
        <v>65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1" t="n">
        <v>9</v>
      </c>
      <c r="D8" s="62" t="s">
        <v>327</v>
      </c>
      <c r="E8" s="54" t="n">
        <f aca="false">SUM(I8,L8,O8,R8,U8,X8,AA8,AD8,AG8,AJ8,AM8,AP8,AS8)</f>
        <v>501</v>
      </c>
      <c r="F8" s="36"/>
      <c r="G8" s="63" t="n">
        <v>25</v>
      </c>
      <c r="H8" s="64" t="n">
        <v>23</v>
      </c>
      <c r="I8" s="65" t="n">
        <v>48</v>
      </c>
      <c r="J8" s="66" t="n">
        <v>19</v>
      </c>
      <c r="K8" s="61" t="n">
        <v>2</v>
      </c>
      <c r="L8" s="65" t="n">
        <v>21</v>
      </c>
      <c r="M8" s="66" t="n">
        <v>24</v>
      </c>
      <c r="N8" s="61" t="n">
        <v>26</v>
      </c>
      <c r="O8" s="65" t="n">
        <v>50</v>
      </c>
      <c r="P8" s="66" t="n">
        <v>0</v>
      </c>
      <c r="Q8" s="61" t="n">
        <v>23</v>
      </c>
      <c r="R8" s="65" t="n">
        <v>23</v>
      </c>
      <c r="S8" s="66" t="n">
        <v>16</v>
      </c>
      <c r="T8" s="61" t="s">
        <v>44</v>
      </c>
      <c r="U8" s="65" t="n">
        <v>16</v>
      </c>
      <c r="V8" s="66" t="n">
        <v>12</v>
      </c>
      <c r="W8" s="61" t="n">
        <v>24</v>
      </c>
      <c r="X8" s="65" t="n">
        <v>36</v>
      </c>
      <c r="Y8" s="66" t="n">
        <v>30</v>
      </c>
      <c r="Z8" s="61" t="n">
        <v>26</v>
      </c>
      <c r="AA8" s="65" t="n">
        <v>56</v>
      </c>
      <c r="AB8" s="66" t="n">
        <v>24</v>
      </c>
      <c r="AC8" s="61" t="n">
        <v>28</v>
      </c>
      <c r="AD8" s="65" t="n">
        <v>52</v>
      </c>
      <c r="AE8" s="66" t="n">
        <v>24</v>
      </c>
      <c r="AF8" s="61" t="n">
        <v>18</v>
      </c>
      <c r="AG8" s="65" t="n">
        <v>42</v>
      </c>
      <c r="AH8" s="66" t="n">
        <v>32</v>
      </c>
      <c r="AI8" s="61" t="n">
        <v>32</v>
      </c>
      <c r="AJ8" s="65" t="n">
        <v>64</v>
      </c>
      <c r="AK8" s="66" t="n">
        <v>24</v>
      </c>
      <c r="AL8" s="61" t="n">
        <v>21</v>
      </c>
      <c r="AM8" s="65" t="n">
        <v>45</v>
      </c>
      <c r="AN8" s="66" t="n">
        <v>26</v>
      </c>
      <c r="AO8" s="61" t="n">
        <v>22</v>
      </c>
      <c r="AP8" s="65" t="n">
        <v>48</v>
      </c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61" t="n">
        <v>15</v>
      </c>
      <c r="D9" s="62" t="s">
        <v>328</v>
      </c>
      <c r="E9" s="54" t="n">
        <f aca="false">SUM(I9,L9,O9,R9,U9,X9,AA9,AD9,AG9,AJ9,AM9,AP9,AS9)</f>
        <v>483</v>
      </c>
      <c r="F9" s="71"/>
      <c r="G9" s="63" t="n">
        <v>9</v>
      </c>
      <c r="H9" s="64" t="n">
        <v>19</v>
      </c>
      <c r="I9" s="65" t="n">
        <v>28</v>
      </c>
      <c r="J9" s="66" t="n">
        <v>17</v>
      </c>
      <c r="K9" s="61" t="n">
        <v>24</v>
      </c>
      <c r="L9" s="65" t="n">
        <v>41</v>
      </c>
      <c r="M9" s="66" t="n">
        <v>19</v>
      </c>
      <c r="N9" s="61" t="n">
        <v>16</v>
      </c>
      <c r="O9" s="65" t="n">
        <v>35</v>
      </c>
      <c r="P9" s="66" t="n">
        <v>21</v>
      </c>
      <c r="Q9" s="61" t="n">
        <v>21</v>
      </c>
      <c r="R9" s="65" t="n">
        <v>42</v>
      </c>
      <c r="S9" s="66" t="n">
        <v>22</v>
      </c>
      <c r="T9" s="61" t="s">
        <v>44</v>
      </c>
      <c r="U9" s="65" t="n">
        <v>22</v>
      </c>
      <c r="V9" s="66" t="n">
        <v>21</v>
      </c>
      <c r="W9" s="61" t="n">
        <v>18</v>
      </c>
      <c r="X9" s="65" t="n">
        <v>39</v>
      </c>
      <c r="Y9" s="66" t="n">
        <v>24</v>
      </c>
      <c r="Z9" s="61" t="n">
        <v>21</v>
      </c>
      <c r="AA9" s="65" t="n">
        <v>45</v>
      </c>
      <c r="AB9" s="66" t="n">
        <v>15</v>
      </c>
      <c r="AC9" s="61" t="n">
        <v>17</v>
      </c>
      <c r="AD9" s="65" t="n">
        <v>32</v>
      </c>
      <c r="AE9" s="66" t="n">
        <v>30</v>
      </c>
      <c r="AF9" s="61" t="n">
        <v>22</v>
      </c>
      <c r="AG9" s="65" t="n">
        <v>52</v>
      </c>
      <c r="AH9" s="66" t="n">
        <v>25</v>
      </c>
      <c r="AI9" s="61" t="n">
        <v>25</v>
      </c>
      <c r="AJ9" s="65" t="n">
        <v>50</v>
      </c>
      <c r="AK9" s="66" t="n">
        <v>32</v>
      </c>
      <c r="AL9" s="61" t="n">
        <v>30</v>
      </c>
      <c r="AM9" s="65" t="n">
        <v>62</v>
      </c>
      <c r="AN9" s="66" t="n">
        <v>5</v>
      </c>
      <c r="AO9" s="61" t="n">
        <v>30</v>
      </c>
      <c r="AP9" s="65" t="n">
        <v>35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211</v>
      </c>
      <c r="D10" s="62" t="s">
        <v>253</v>
      </c>
      <c r="E10" s="54" t="n">
        <f aca="false">SUM(I10,L10,O10,R10,U10,X10,AA10,AD10,AG10,AJ10,AM10,AP10,AS10)</f>
        <v>475</v>
      </c>
      <c r="F10" s="36"/>
      <c r="G10" s="63" t="n">
        <v>24</v>
      </c>
      <c r="H10" s="64" t="n">
        <v>24</v>
      </c>
      <c r="I10" s="65" t="n">
        <v>48</v>
      </c>
      <c r="J10" s="66" t="n">
        <v>26</v>
      </c>
      <c r="K10" s="61" t="n">
        <v>11</v>
      </c>
      <c r="L10" s="65" t="n">
        <v>37</v>
      </c>
      <c r="M10" s="66" t="n">
        <v>28</v>
      </c>
      <c r="N10" s="61" t="n">
        <v>28</v>
      </c>
      <c r="O10" s="65" t="n">
        <v>56</v>
      </c>
      <c r="P10" s="66" t="n">
        <v>25</v>
      </c>
      <c r="Q10" s="61" t="n">
        <v>30</v>
      </c>
      <c r="R10" s="65" t="n">
        <v>55</v>
      </c>
      <c r="S10" s="66" t="n">
        <v>23</v>
      </c>
      <c r="T10" s="61" t="s">
        <v>44</v>
      </c>
      <c r="U10" s="65" t="n">
        <v>23</v>
      </c>
      <c r="V10" s="66" t="n">
        <v>35</v>
      </c>
      <c r="W10" s="61" t="n">
        <v>30</v>
      </c>
      <c r="X10" s="65" t="n">
        <v>65</v>
      </c>
      <c r="Y10" s="66"/>
      <c r="Z10" s="61"/>
      <c r="AA10" s="65"/>
      <c r="AB10" s="66" t="n">
        <v>14</v>
      </c>
      <c r="AC10" s="61" t="n">
        <v>30</v>
      </c>
      <c r="AD10" s="65" t="n">
        <v>44</v>
      </c>
      <c r="AE10" s="66" t="n">
        <v>28</v>
      </c>
      <c r="AF10" s="61" t="n">
        <v>25</v>
      </c>
      <c r="AG10" s="65" t="n">
        <v>53</v>
      </c>
      <c r="AH10" s="66"/>
      <c r="AI10" s="61"/>
      <c r="AJ10" s="65"/>
      <c r="AK10" s="66" t="n">
        <v>30</v>
      </c>
      <c r="AL10" s="61" t="n">
        <v>32</v>
      </c>
      <c r="AM10" s="65" t="n">
        <v>62</v>
      </c>
      <c r="AN10" s="66" t="n">
        <v>32</v>
      </c>
      <c r="AO10" s="61" t="n">
        <v>0</v>
      </c>
      <c r="AP10" s="65" t="n">
        <v>32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78" t="n">
        <v>31</v>
      </c>
      <c r="D11" s="62" t="s">
        <v>329</v>
      </c>
      <c r="E11" s="54" t="n">
        <f aca="false">SUM(I11,L11,O11,R11,U11,X11,AA11,AD11,AG11,AJ11,AM11,AP11,AS11)</f>
        <v>467</v>
      </c>
      <c r="F11" s="71"/>
      <c r="G11" s="63" t="n">
        <v>14</v>
      </c>
      <c r="H11" s="64" t="n">
        <v>10</v>
      </c>
      <c r="I11" s="65" t="n">
        <v>24</v>
      </c>
      <c r="J11" s="66" t="n">
        <v>20</v>
      </c>
      <c r="K11" s="61" t="n">
        <v>22</v>
      </c>
      <c r="L11" s="65" t="n">
        <v>42</v>
      </c>
      <c r="M11" s="66" t="n">
        <v>22</v>
      </c>
      <c r="N11" s="61" t="n">
        <v>18</v>
      </c>
      <c r="O11" s="65" t="n">
        <v>40</v>
      </c>
      <c r="P11" s="66" t="n">
        <v>23</v>
      </c>
      <c r="Q11" s="61" t="n">
        <v>0</v>
      </c>
      <c r="R11" s="65" t="n">
        <v>23</v>
      </c>
      <c r="S11" s="66" t="n">
        <v>12</v>
      </c>
      <c r="T11" s="61" t="s">
        <v>44</v>
      </c>
      <c r="U11" s="65" t="n">
        <v>12</v>
      </c>
      <c r="V11" s="66" t="n">
        <v>23</v>
      </c>
      <c r="W11" s="61" t="n">
        <v>20</v>
      </c>
      <c r="X11" s="65" t="n">
        <v>43</v>
      </c>
      <c r="Y11" s="66" t="n">
        <v>20</v>
      </c>
      <c r="Z11" s="61" t="n">
        <v>10</v>
      </c>
      <c r="AA11" s="65" t="n">
        <v>30</v>
      </c>
      <c r="AB11" s="66" t="n">
        <v>25</v>
      </c>
      <c r="AC11" s="61" t="n">
        <v>18</v>
      </c>
      <c r="AD11" s="65" t="n">
        <v>43</v>
      </c>
      <c r="AE11" s="66" t="n">
        <v>26</v>
      </c>
      <c r="AF11" s="61" t="n">
        <v>28</v>
      </c>
      <c r="AG11" s="65" t="n">
        <v>54</v>
      </c>
      <c r="AH11" s="66" t="n">
        <v>30</v>
      </c>
      <c r="AI11" s="61" t="n">
        <v>28</v>
      </c>
      <c r="AJ11" s="65" t="n">
        <v>58</v>
      </c>
      <c r="AK11" s="66" t="n">
        <v>20</v>
      </c>
      <c r="AL11" s="61" t="n">
        <v>28</v>
      </c>
      <c r="AM11" s="65" t="n">
        <v>48</v>
      </c>
      <c r="AN11" s="66" t="n">
        <v>25</v>
      </c>
      <c r="AO11" s="61" t="n">
        <v>25</v>
      </c>
      <c r="AP11" s="65" t="n">
        <v>50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72" t="n">
        <v>18</v>
      </c>
      <c r="D12" s="62" t="s">
        <v>330</v>
      </c>
      <c r="E12" s="54" t="n">
        <f aca="false">SUM(I12,L12,O12,R12,U12,X12,AA12,AD12,AG12,AJ12,AM12,AP12,AS12)</f>
        <v>462</v>
      </c>
      <c r="F12" s="36"/>
      <c r="G12" s="63" t="n">
        <v>32</v>
      </c>
      <c r="H12" s="64" t="n">
        <v>25</v>
      </c>
      <c r="I12" s="65" t="n">
        <v>57</v>
      </c>
      <c r="J12" s="66" t="n">
        <v>32</v>
      </c>
      <c r="K12" s="61" t="n">
        <v>28</v>
      </c>
      <c r="L12" s="65" t="n">
        <v>60</v>
      </c>
      <c r="M12" s="66" t="n">
        <v>26</v>
      </c>
      <c r="N12" s="61" t="n">
        <v>30</v>
      </c>
      <c r="O12" s="65" t="n">
        <v>56</v>
      </c>
      <c r="P12" s="66" t="n">
        <v>32</v>
      </c>
      <c r="Q12" s="61" t="n">
        <v>32</v>
      </c>
      <c r="R12" s="65" t="n">
        <v>64</v>
      </c>
      <c r="S12" s="66" t="n">
        <v>21</v>
      </c>
      <c r="T12" s="61" t="s">
        <v>44</v>
      </c>
      <c r="U12" s="65" t="n">
        <v>21</v>
      </c>
      <c r="V12" s="66" t="n">
        <v>32</v>
      </c>
      <c r="W12" s="61" t="n">
        <v>35</v>
      </c>
      <c r="X12" s="65" t="n">
        <v>67</v>
      </c>
      <c r="Y12" s="66" t="n">
        <v>35</v>
      </c>
      <c r="Z12" s="61" t="n">
        <v>35</v>
      </c>
      <c r="AA12" s="65" t="n">
        <v>70</v>
      </c>
      <c r="AB12" s="66" t="n">
        <v>35</v>
      </c>
      <c r="AC12" s="61" t="n">
        <v>32</v>
      </c>
      <c r="AD12" s="65" t="n">
        <v>67</v>
      </c>
      <c r="AE12" s="66"/>
      <c r="AF12" s="61"/>
      <c r="AG12" s="65"/>
      <c r="AH12" s="66"/>
      <c r="AI12" s="61"/>
      <c r="AJ12" s="65"/>
      <c r="AK12" s="66"/>
      <c r="AL12" s="61"/>
      <c r="AM12" s="65"/>
      <c r="AN12" s="66"/>
      <c r="AO12" s="61"/>
      <c r="AP12" s="65"/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61" t="n">
        <v>48</v>
      </c>
      <c r="D13" s="53" t="s">
        <v>331</v>
      </c>
      <c r="E13" s="54" t="n">
        <f aca="false">SUM(I13,L13,O13,R13,U13,X13,AA13,AD13,AG13,AJ13,AM13,AP13,AS13)</f>
        <v>349</v>
      </c>
      <c r="F13" s="36"/>
      <c r="G13" s="63" t="n">
        <v>19</v>
      </c>
      <c r="H13" s="64" t="n">
        <v>18</v>
      </c>
      <c r="I13" s="65" t="n">
        <v>37</v>
      </c>
      <c r="J13" s="66" t="n">
        <v>22</v>
      </c>
      <c r="K13" s="61" t="n">
        <v>23</v>
      </c>
      <c r="L13" s="65" t="n">
        <v>45</v>
      </c>
      <c r="M13" s="66" t="n">
        <v>20</v>
      </c>
      <c r="N13" s="61" t="n">
        <v>17</v>
      </c>
      <c r="O13" s="65" t="n">
        <v>37</v>
      </c>
      <c r="P13" s="66" t="n">
        <v>20</v>
      </c>
      <c r="Q13" s="61" t="n">
        <v>8</v>
      </c>
      <c r="R13" s="65" t="n">
        <v>28</v>
      </c>
      <c r="S13" s="66" t="n">
        <v>10</v>
      </c>
      <c r="T13" s="61" t="s">
        <v>44</v>
      </c>
      <c r="U13" s="65" t="n">
        <v>10</v>
      </c>
      <c r="V13" s="66" t="n">
        <v>26</v>
      </c>
      <c r="W13" s="61" t="n">
        <v>25</v>
      </c>
      <c r="X13" s="65" t="n">
        <v>51</v>
      </c>
      <c r="Y13" s="66" t="n">
        <v>25</v>
      </c>
      <c r="Z13" s="61" t="n">
        <v>30</v>
      </c>
      <c r="AA13" s="65" t="n">
        <v>55</v>
      </c>
      <c r="AB13" s="66" t="n">
        <v>0</v>
      </c>
      <c r="AC13" s="61" t="n">
        <v>0</v>
      </c>
      <c r="AD13" s="65" t="n">
        <v>0</v>
      </c>
      <c r="AE13" s="66"/>
      <c r="AF13" s="61"/>
      <c r="AG13" s="65"/>
      <c r="AH13" s="66"/>
      <c r="AI13" s="61"/>
      <c r="AJ13" s="65"/>
      <c r="AK13" s="66" t="n">
        <v>21</v>
      </c>
      <c r="AL13" s="61" t="n">
        <v>20</v>
      </c>
      <c r="AM13" s="65" t="n">
        <v>41</v>
      </c>
      <c r="AN13" s="66" t="n">
        <v>19</v>
      </c>
      <c r="AO13" s="61" t="n">
        <v>26</v>
      </c>
      <c r="AP13" s="65" t="n">
        <v>45</v>
      </c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35</v>
      </c>
      <c r="D14" s="62" t="s">
        <v>332</v>
      </c>
      <c r="E14" s="54" t="n">
        <f aca="false">SUM(I14,L14,O14,R14,U14,X14,AA14,AD14,AG14,AJ14,AM14,AP14,AS14)</f>
        <v>341</v>
      </c>
      <c r="F14" s="36"/>
      <c r="G14" s="63" t="n">
        <v>16</v>
      </c>
      <c r="H14" s="64" t="n">
        <v>21</v>
      </c>
      <c r="I14" s="77" t="n">
        <v>37</v>
      </c>
      <c r="J14" s="66" t="n">
        <v>16</v>
      </c>
      <c r="K14" s="61" t="n">
        <v>20</v>
      </c>
      <c r="L14" s="75" t="n">
        <v>36</v>
      </c>
      <c r="M14" s="66" t="n">
        <v>3</v>
      </c>
      <c r="N14" s="61" t="n">
        <v>19</v>
      </c>
      <c r="O14" s="75" t="n">
        <v>22</v>
      </c>
      <c r="P14" s="66" t="n">
        <v>19</v>
      </c>
      <c r="Q14" s="61" t="n">
        <v>17</v>
      </c>
      <c r="R14" s="75" t="n">
        <v>36</v>
      </c>
      <c r="S14" s="66" t="n">
        <v>15</v>
      </c>
      <c r="T14" s="61" t="s">
        <v>44</v>
      </c>
      <c r="U14" s="75" t="n">
        <v>15</v>
      </c>
      <c r="V14" s="66" t="n">
        <v>1</v>
      </c>
      <c r="W14" s="61" t="n">
        <v>17</v>
      </c>
      <c r="X14" s="75" t="n">
        <v>18</v>
      </c>
      <c r="Y14" s="66" t="n">
        <v>17</v>
      </c>
      <c r="Z14" s="61" t="n">
        <v>14</v>
      </c>
      <c r="AA14" s="75" t="n">
        <v>31</v>
      </c>
      <c r="AB14" s="66" t="n">
        <v>22</v>
      </c>
      <c r="AC14" s="61" t="n">
        <v>19</v>
      </c>
      <c r="AD14" s="75" t="n">
        <v>41</v>
      </c>
      <c r="AE14" s="66"/>
      <c r="AF14" s="61"/>
      <c r="AG14" s="77"/>
      <c r="AH14" s="66" t="n">
        <v>23</v>
      </c>
      <c r="AI14" s="61" t="n">
        <v>0</v>
      </c>
      <c r="AJ14" s="75" t="n">
        <v>23</v>
      </c>
      <c r="AK14" s="66" t="n">
        <v>19</v>
      </c>
      <c r="AL14" s="61" t="n">
        <v>18</v>
      </c>
      <c r="AM14" s="75" t="n">
        <v>37</v>
      </c>
      <c r="AN14" s="66" t="n">
        <v>21</v>
      </c>
      <c r="AO14" s="61" t="n">
        <v>24</v>
      </c>
      <c r="AP14" s="75" t="n">
        <v>45</v>
      </c>
      <c r="AQ14" s="66"/>
      <c r="AR14" s="61"/>
      <c r="AS14" s="75"/>
    </row>
    <row r="15" customFormat="false" ht="18" hidden="false" customHeight="true" outlineLevel="0" collapsed="false">
      <c r="B15" s="69" t="s">
        <v>61</v>
      </c>
      <c r="C15" s="61" t="n">
        <v>69</v>
      </c>
      <c r="D15" s="62" t="s">
        <v>333</v>
      </c>
      <c r="E15" s="54" t="n">
        <f aca="false">SUM(I15,L15,O15,R15,U15,X15,AA15,AD15,AG15,AJ15,AM15,AP15,AS15)</f>
        <v>325</v>
      </c>
      <c r="F15" s="36"/>
      <c r="G15" s="63" t="n">
        <v>23</v>
      </c>
      <c r="H15" s="64" t="n">
        <v>30</v>
      </c>
      <c r="I15" s="65" t="n">
        <v>53</v>
      </c>
      <c r="J15" s="66" t="n">
        <v>24</v>
      </c>
      <c r="K15" s="61" t="n">
        <v>19</v>
      </c>
      <c r="L15" s="65" t="n">
        <v>43</v>
      </c>
      <c r="M15" s="66" t="n">
        <v>0</v>
      </c>
      <c r="N15" s="61" t="n">
        <v>25</v>
      </c>
      <c r="O15" s="65" t="n">
        <v>25</v>
      </c>
      <c r="P15" s="66"/>
      <c r="Q15" s="61"/>
      <c r="R15" s="65"/>
      <c r="S15" s="66" t="n">
        <v>9</v>
      </c>
      <c r="T15" s="61" t="s">
        <v>44</v>
      </c>
      <c r="U15" s="65" t="n">
        <v>9</v>
      </c>
      <c r="V15" s="66" t="n">
        <v>14</v>
      </c>
      <c r="W15" s="61" t="n">
        <v>22</v>
      </c>
      <c r="X15" s="65" t="n">
        <v>36</v>
      </c>
      <c r="Y15" s="66" t="n">
        <v>19</v>
      </c>
      <c r="Z15" s="61" t="n">
        <v>23</v>
      </c>
      <c r="AA15" s="65" t="n">
        <v>42</v>
      </c>
      <c r="AB15" s="66"/>
      <c r="AC15" s="61"/>
      <c r="AD15" s="65"/>
      <c r="AE15" s="66" t="n">
        <v>13</v>
      </c>
      <c r="AF15" s="61" t="n">
        <v>20</v>
      </c>
      <c r="AG15" s="65" t="n">
        <v>33</v>
      </c>
      <c r="AH15" s="66" t="n">
        <v>20</v>
      </c>
      <c r="AI15" s="61" t="n">
        <v>23</v>
      </c>
      <c r="AJ15" s="65" t="n">
        <v>43</v>
      </c>
      <c r="AK15" s="66"/>
      <c r="AL15" s="61"/>
      <c r="AM15" s="65"/>
      <c r="AN15" s="66" t="n">
        <v>18</v>
      </c>
      <c r="AO15" s="61" t="n">
        <v>23</v>
      </c>
      <c r="AP15" s="65" t="n">
        <v>41</v>
      </c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86</v>
      </c>
      <c r="D16" s="62" t="s">
        <v>334</v>
      </c>
      <c r="E16" s="54" t="n">
        <f aca="false">SUM(I16,L16,O16,R16,U16,X16,AA16,AD16,AG16,AJ16,AM16,AP16,AS16)</f>
        <v>287</v>
      </c>
      <c r="F16" s="36"/>
      <c r="G16" s="63" t="n">
        <v>1</v>
      </c>
      <c r="H16" s="64" t="n">
        <v>16</v>
      </c>
      <c r="I16" s="65" t="n">
        <v>17</v>
      </c>
      <c r="J16" s="66" t="n">
        <v>15</v>
      </c>
      <c r="K16" s="61" t="n">
        <v>15</v>
      </c>
      <c r="L16" s="65" t="n">
        <v>30</v>
      </c>
      <c r="M16" s="66"/>
      <c r="N16" s="61"/>
      <c r="O16" s="65"/>
      <c r="P16" s="66" t="n">
        <v>11</v>
      </c>
      <c r="Q16" s="61" t="n">
        <v>16</v>
      </c>
      <c r="R16" s="65" t="n">
        <v>27</v>
      </c>
      <c r="S16" s="66" t="n">
        <v>6</v>
      </c>
      <c r="T16" s="61" t="s">
        <v>44</v>
      </c>
      <c r="U16" s="65" t="n">
        <v>6</v>
      </c>
      <c r="V16" s="66" t="n">
        <v>9</v>
      </c>
      <c r="W16" s="61" t="n">
        <v>15</v>
      </c>
      <c r="X16" s="65" t="n">
        <v>24</v>
      </c>
      <c r="Y16" s="66" t="n">
        <v>7</v>
      </c>
      <c r="Z16" s="61" t="n">
        <v>19</v>
      </c>
      <c r="AA16" s="65" t="n">
        <v>26</v>
      </c>
      <c r="AB16" s="66" t="n">
        <v>13</v>
      </c>
      <c r="AC16" s="61" t="n">
        <v>24</v>
      </c>
      <c r="AD16" s="65" t="n">
        <v>37</v>
      </c>
      <c r="AE16" s="66" t="n">
        <v>15</v>
      </c>
      <c r="AF16" s="61" t="n">
        <v>15</v>
      </c>
      <c r="AG16" s="65" t="n">
        <v>30</v>
      </c>
      <c r="AH16" s="66"/>
      <c r="AI16" s="61"/>
      <c r="AJ16" s="65"/>
      <c r="AK16" s="66" t="n">
        <v>22</v>
      </c>
      <c r="AL16" s="61" t="n">
        <v>24</v>
      </c>
      <c r="AM16" s="65" t="n">
        <v>46</v>
      </c>
      <c r="AN16" s="66" t="n">
        <v>23</v>
      </c>
      <c r="AO16" s="61" t="n">
        <v>21</v>
      </c>
      <c r="AP16" s="65" t="n">
        <v>44</v>
      </c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104</v>
      </c>
      <c r="D17" s="62" t="s">
        <v>335</v>
      </c>
      <c r="E17" s="54" t="n">
        <f aca="false">SUM(I17,L17,O17,R17,U17,X17,AA17,AD17,AG17,AJ17,AM17,AP17,AS17)</f>
        <v>236</v>
      </c>
      <c r="F17" s="71"/>
      <c r="G17" s="63" t="n">
        <v>28</v>
      </c>
      <c r="H17" s="64" t="n">
        <v>20</v>
      </c>
      <c r="I17" s="75" t="n">
        <v>48</v>
      </c>
      <c r="J17" s="66" t="n">
        <v>30</v>
      </c>
      <c r="K17" s="61" t="n">
        <v>32</v>
      </c>
      <c r="L17" s="75" t="n">
        <v>62</v>
      </c>
      <c r="M17" s="66" t="n">
        <v>30</v>
      </c>
      <c r="N17" s="61" t="n">
        <v>35</v>
      </c>
      <c r="O17" s="75" t="n">
        <v>65</v>
      </c>
      <c r="P17" s="66" t="n">
        <v>17</v>
      </c>
      <c r="Q17" s="61" t="n">
        <v>26</v>
      </c>
      <c r="R17" s="75" t="n">
        <v>43</v>
      </c>
      <c r="S17" s="66" t="n">
        <v>18</v>
      </c>
      <c r="T17" s="61" t="s">
        <v>44</v>
      </c>
      <c r="U17" s="75" t="n">
        <v>18</v>
      </c>
      <c r="V17" s="66"/>
      <c r="W17" s="61"/>
      <c r="X17" s="75"/>
      <c r="Y17" s="66"/>
      <c r="Z17" s="61"/>
      <c r="AA17" s="75"/>
      <c r="AB17" s="66"/>
      <c r="AC17" s="61"/>
      <c r="AD17" s="75"/>
      <c r="AE17" s="66"/>
      <c r="AF17" s="61"/>
      <c r="AG17" s="75"/>
      <c r="AH17" s="66"/>
      <c r="AI17" s="61"/>
      <c r="AJ17" s="75"/>
      <c r="AK17" s="66"/>
      <c r="AL17" s="61"/>
      <c r="AM17" s="75"/>
      <c r="AN17" s="66"/>
      <c r="AO17" s="61"/>
      <c r="AP17" s="75"/>
      <c r="AQ17" s="66"/>
      <c r="AR17" s="61"/>
      <c r="AS17" s="75"/>
    </row>
    <row r="18" customFormat="false" ht="18" hidden="false" customHeight="true" outlineLevel="0" collapsed="false">
      <c r="B18" s="69" t="s">
        <v>67</v>
      </c>
      <c r="C18" s="61" t="n">
        <v>10</v>
      </c>
      <c r="D18" s="62" t="s">
        <v>300</v>
      </c>
      <c r="E18" s="54" t="n">
        <f aca="false">SUM(I18,L18,O18,R18,U18,X18,AA18,AD18,AG18,AJ18,AM18,AP18,AS18)</f>
        <v>235</v>
      </c>
      <c r="F18" s="36"/>
      <c r="G18" s="63" t="n">
        <v>26</v>
      </c>
      <c r="H18" s="64" t="n">
        <v>0</v>
      </c>
      <c r="I18" s="65" t="n">
        <v>26</v>
      </c>
      <c r="J18" s="66" t="n">
        <v>28</v>
      </c>
      <c r="K18" s="61" t="n">
        <v>26</v>
      </c>
      <c r="L18" s="65" t="n">
        <v>54</v>
      </c>
      <c r="M18" s="66"/>
      <c r="N18" s="61"/>
      <c r="O18" s="65"/>
      <c r="P18" s="66" t="n">
        <v>30</v>
      </c>
      <c r="Q18" s="61" t="n">
        <v>25</v>
      </c>
      <c r="R18" s="65" t="n">
        <v>55</v>
      </c>
      <c r="S18" s="66"/>
      <c r="T18" s="61"/>
      <c r="U18" s="65"/>
      <c r="V18" s="66" t="n">
        <v>30</v>
      </c>
      <c r="W18" s="61" t="n">
        <v>23</v>
      </c>
      <c r="X18" s="65" t="n">
        <v>53</v>
      </c>
      <c r="Y18" s="66"/>
      <c r="Z18" s="61"/>
      <c r="AA18" s="65"/>
      <c r="AB18" s="66" t="n">
        <v>21</v>
      </c>
      <c r="AC18" s="61" t="n">
        <v>26</v>
      </c>
      <c r="AD18" s="65" t="n">
        <v>47</v>
      </c>
      <c r="AE18" s="66"/>
      <c r="AF18" s="61"/>
      <c r="AG18" s="65"/>
      <c r="AH18" s="66"/>
      <c r="AI18" s="61"/>
      <c r="AJ18" s="65"/>
      <c r="AK18" s="66"/>
      <c r="AL18" s="61"/>
      <c r="AM18" s="65"/>
      <c r="AN18" s="66"/>
      <c r="AO18" s="61"/>
      <c r="AP18" s="65"/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221</v>
      </c>
      <c r="D19" s="62" t="s">
        <v>336</v>
      </c>
      <c r="E19" s="54" t="n">
        <f aca="false">SUM(I19,L19,O19,R19,U19,X19,AA19,AD19,AG19,AJ19,AM19,AP19,AS19)</f>
        <v>232</v>
      </c>
      <c r="F19" s="36"/>
      <c r="G19" s="63"/>
      <c r="H19" s="64"/>
      <c r="I19" s="65"/>
      <c r="J19" s="66"/>
      <c r="K19" s="61"/>
      <c r="L19" s="65"/>
      <c r="M19" s="66"/>
      <c r="N19" s="61"/>
      <c r="O19" s="65"/>
      <c r="P19" s="66" t="n">
        <v>7</v>
      </c>
      <c r="Q19" s="61" t="n">
        <v>20</v>
      </c>
      <c r="R19" s="65" t="n">
        <v>27</v>
      </c>
      <c r="S19" s="66" t="n">
        <v>14</v>
      </c>
      <c r="T19" s="61" t="s">
        <v>44</v>
      </c>
      <c r="U19" s="65" t="n">
        <v>14</v>
      </c>
      <c r="V19" s="66" t="n">
        <v>16</v>
      </c>
      <c r="W19" s="61" t="n">
        <v>21</v>
      </c>
      <c r="X19" s="65" t="n">
        <v>37</v>
      </c>
      <c r="Y19" s="66"/>
      <c r="Z19" s="61"/>
      <c r="AA19" s="65"/>
      <c r="AB19" s="66" t="n">
        <v>3</v>
      </c>
      <c r="AC19" s="61" t="n">
        <v>22</v>
      </c>
      <c r="AD19" s="65" t="n">
        <v>25</v>
      </c>
      <c r="AE19" s="66" t="n">
        <v>11</v>
      </c>
      <c r="AF19" s="61" t="n">
        <v>14</v>
      </c>
      <c r="AG19" s="65" t="n">
        <v>25</v>
      </c>
      <c r="AH19" s="66"/>
      <c r="AI19" s="61"/>
      <c r="AJ19" s="65"/>
      <c r="AK19" s="66" t="n">
        <v>26</v>
      </c>
      <c r="AL19" s="61" t="n">
        <v>22</v>
      </c>
      <c r="AM19" s="65" t="n">
        <v>48</v>
      </c>
      <c r="AN19" s="66" t="n">
        <v>28</v>
      </c>
      <c r="AO19" s="61" t="n">
        <v>28</v>
      </c>
      <c r="AP19" s="65" t="n">
        <v>56</v>
      </c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1" t="n">
        <v>64</v>
      </c>
      <c r="D20" s="62" t="s">
        <v>337</v>
      </c>
      <c r="E20" s="54" t="n">
        <f aca="false">SUM(I20,L20,O20,R20,U20,X20,AA20,AD20,AG20,AJ20,AM20,AP20,AS20)</f>
        <v>206</v>
      </c>
      <c r="F20" s="36"/>
      <c r="G20" s="63"/>
      <c r="H20" s="64"/>
      <c r="I20" s="57"/>
      <c r="J20" s="66" t="n">
        <v>11</v>
      </c>
      <c r="K20" s="61" t="n">
        <v>14</v>
      </c>
      <c r="L20" s="57" t="n">
        <v>25</v>
      </c>
      <c r="M20" s="66" t="n">
        <v>16</v>
      </c>
      <c r="N20" s="61" t="n">
        <v>15</v>
      </c>
      <c r="O20" s="57" t="n">
        <v>31</v>
      </c>
      <c r="P20" s="66" t="n">
        <v>18</v>
      </c>
      <c r="Q20" s="61" t="n">
        <v>18</v>
      </c>
      <c r="R20" s="57" t="n">
        <v>36</v>
      </c>
      <c r="S20" s="66"/>
      <c r="T20" s="61"/>
      <c r="U20" s="57"/>
      <c r="V20" s="66" t="n">
        <v>7</v>
      </c>
      <c r="W20" s="61" t="n">
        <v>12</v>
      </c>
      <c r="X20" s="57" t="n">
        <v>19</v>
      </c>
      <c r="Y20" s="66" t="n">
        <v>12</v>
      </c>
      <c r="Z20" s="61" t="n">
        <v>6</v>
      </c>
      <c r="AA20" s="57" t="n">
        <v>18</v>
      </c>
      <c r="AB20" s="66" t="n">
        <v>0</v>
      </c>
      <c r="AC20" s="61" t="n">
        <v>2</v>
      </c>
      <c r="AD20" s="57" t="n">
        <v>2</v>
      </c>
      <c r="AE20" s="66"/>
      <c r="AF20" s="61"/>
      <c r="AG20" s="57"/>
      <c r="AH20" s="66" t="n">
        <v>19</v>
      </c>
      <c r="AI20" s="61" t="n">
        <v>22</v>
      </c>
      <c r="AJ20" s="57" t="n">
        <v>41</v>
      </c>
      <c r="AK20" s="66" t="n">
        <v>17</v>
      </c>
      <c r="AL20" s="61" t="n">
        <v>17</v>
      </c>
      <c r="AM20" s="57" t="n">
        <v>34</v>
      </c>
      <c r="AN20" s="66"/>
      <c r="AO20" s="61"/>
      <c r="AP20" s="57"/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52" t="n">
        <v>84</v>
      </c>
      <c r="D21" s="53" t="s">
        <v>338</v>
      </c>
      <c r="E21" s="54" t="n">
        <f aca="false">SUM(I21,L21,O21,R21,U21,X21,AA21,AD21,AG21,AJ21,AM21,AP21,AS21)</f>
        <v>200</v>
      </c>
      <c r="F21" s="89"/>
      <c r="G21" s="63" t="n">
        <v>6</v>
      </c>
      <c r="H21" s="64" t="n">
        <v>5</v>
      </c>
      <c r="I21" s="65" t="n">
        <v>11</v>
      </c>
      <c r="J21" s="66" t="n">
        <v>0</v>
      </c>
      <c r="K21" s="61" t="n">
        <v>6</v>
      </c>
      <c r="L21" s="65" t="n">
        <v>6</v>
      </c>
      <c r="M21" s="66" t="n">
        <v>13</v>
      </c>
      <c r="N21" s="61" t="n">
        <v>11</v>
      </c>
      <c r="O21" s="65" t="n">
        <v>24</v>
      </c>
      <c r="P21" s="66" t="n">
        <v>10</v>
      </c>
      <c r="Q21" s="61" t="n">
        <v>9</v>
      </c>
      <c r="R21" s="65" t="n">
        <v>19</v>
      </c>
      <c r="S21" s="66" t="n">
        <v>8</v>
      </c>
      <c r="T21" s="61" t="s">
        <v>44</v>
      </c>
      <c r="U21" s="65" t="n">
        <v>8</v>
      </c>
      <c r="V21" s="66" t="n">
        <v>6</v>
      </c>
      <c r="W21" s="61" t="n">
        <v>6</v>
      </c>
      <c r="X21" s="65" t="n">
        <v>12</v>
      </c>
      <c r="Y21" s="66"/>
      <c r="Z21" s="61"/>
      <c r="AA21" s="65"/>
      <c r="AB21" s="66" t="n">
        <v>8</v>
      </c>
      <c r="AC21" s="61" t="n">
        <v>8</v>
      </c>
      <c r="AD21" s="65" t="n">
        <v>16</v>
      </c>
      <c r="AE21" s="66" t="n">
        <v>8</v>
      </c>
      <c r="AF21" s="61" t="n">
        <v>10</v>
      </c>
      <c r="AG21" s="65" t="n">
        <v>18</v>
      </c>
      <c r="AH21" s="66" t="n">
        <v>18</v>
      </c>
      <c r="AI21" s="61" t="n">
        <v>21</v>
      </c>
      <c r="AJ21" s="65" t="n">
        <v>39</v>
      </c>
      <c r="AK21" s="66" t="n">
        <v>16</v>
      </c>
      <c r="AL21" s="61" t="n">
        <v>12</v>
      </c>
      <c r="AM21" s="65" t="n">
        <v>28</v>
      </c>
      <c r="AN21" s="66" t="n">
        <v>9</v>
      </c>
      <c r="AO21" s="61" t="n">
        <v>10</v>
      </c>
      <c r="AP21" s="65" t="n">
        <v>19</v>
      </c>
      <c r="AQ21" s="66"/>
      <c r="AR21" s="61"/>
      <c r="AS21" s="65"/>
    </row>
    <row r="22" customFormat="false" ht="18" hidden="false" customHeight="true" outlineLevel="0" collapsed="false">
      <c r="B22" s="73" t="s">
        <v>75</v>
      </c>
      <c r="C22" s="92" t="n">
        <v>19</v>
      </c>
      <c r="D22" s="53" t="s">
        <v>339</v>
      </c>
      <c r="E22" s="54" t="n">
        <f aca="false">SUM(I22,L22,O22,R22,U22,X22,AA22,AD22,AG22,AJ22,AM22,AP22,AS22)</f>
        <v>199</v>
      </c>
      <c r="F22" s="76"/>
      <c r="G22" s="63"/>
      <c r="H22" s="64"/>
      <c r="I22" s="65"/>
      <c r="J22" s="66" t="n">
        <v>14</v>
      </c>
      <c r="K22" s="61" t="n">
        <v>21</v>
      </c>
      <c r="L22" s="65" t="n">
        <v>35</v>
      </c>
      <c r="M22" s="66"/>
      <c r="N22" s="61"/>
      <c r="O22" s="65"/>
      <c r="P22" s="66" t="n">
        <v>28</v>
      </c>
      <c r="Q22" s="61" t="n">
        <v>14</v>
      </c>
      <c r="R22" s="65" t="n">
        <v>42</v>
      </c>
      <c r="S22" s="66"/>
      <c r="T22" s="61"/>
      <c r="U22" s="65"/>
      <c r="V22" s="66" t="n">
        <v>25</v>
      </c>
      <c r="W22" s="61" t="n">
        <v>19</v>
      </c>
      <c r="X22" s="65" t="n">
        <v>44</v>
      </c>
      <c r="Y22" s="66"/>
      <c r="Z22" s="61"/>
      <c r="AA22" s="65"/>
      <c r="AB22" s="66"/>
      <c r="AC22" s="61"/>
      <c r="AD22" s="65"/>
      <c r="AE22" s="66" t="n">
        <v>22</v>
      </c>
      <c r="AF22" s="61" t="n">
        <v>24</v>
      </c>
      <c r="AG22" s="65" t="n">
        <v>46</v>
      </c>
      <c r="AH22" s="66"/>
      <c r="AI22" s="61"/>
      <c r="AJ22" s="65"/>
      <c r="AK22" s="66" t="n">
        <v>18</v>
      </c>
      <c r="AL22" s="61" t="n">
        <v>14</v>
      </c>
      <c r="AM22" s="65" t="n">
        <v>32</v>
      </c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70</v>
      </c>
      <c r="D23" s="62" t="s">
        <v>340</v>
      </c>
      <c r="E23" s="54" t="n">
        <f aca="false">SUM(I23,L23,O23,R23,U23,X23,AA23,AD23,AG23,AJ23,AM23,AP23,AS23)</f>
        <v>189</v>
      </c>
      <c r="F23" s="76"/>
      <c r="G23" s="63" t="n">
        <v>35</v>
      </c>
      <c r="H23" s="64" t="n">
        <v>32</v>
      </c>
      <c r="I23" s="65" t="n">
        <v>67</v>
      </c>
      <c r="J23" s="66"/>
      <c r="K23" s="61"/>
      <c r="L23" s="65"/>
      <c r="M23" s="66"/>
      <c r="N23" s="61"/>
      <c r="O23" s="65"/>
      <c r="P23" s="66"/>
      <c r="Q23" s="61"/>
      <c r="R23" s="65"/>
      <c r="S23" s="66" t="n">
        <v>32</v>
      </c>
      <c r="T23" s="61" t="s">
        <v>44</v>
      </c>
      <c r="U23" s="65" t="n">
        <v>32</v>
      </c>
      <c r="V23" s="66"/>
      <c r="W23" s="61"/>
      <c r="X23" s="65"/>
      <c r="Y23" s="66"/>
      <c r="Z23" s="61"/>
      <c r="AA23" s="65"/>
      <c r="AB23" s="66"/>
      <c r="AC23" s="61"/>
      <c r="AD23" s="65"/>
      <c r="AE23" s="66" t="n">
        <v>20</v>
      </c>
      <c r="AF23" s="61" t="n">
        <v>0</v>
      </c>
      <c r="AG23" s="65" t="n">
        <v>20</v>
      </c>
      <c r="AH23" s="66"/>
      <c r="AI23" s="61"/>
      <c r="AJ23" s="65"/>
      <c r="AK23" s="66" t="n">
        <v>35</v>
      </c>
      <c r="AL23" s="61" t="n">
        <v>0</v>
      </c>
      <c r="AM23" s="65" t="n">
        <v>35</v>
      </c>
      <c r="AN23" s="66" t="n">
        <v>35</v>
      </c>
      <c r="AO23" s="61" t="n">
        <v>0</v>
      </c>
      <c r="AP23" s="65" t="n">
        <v>35</v>
      </c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346</v>
      </c>
      <c r="D24" s="62" t="s">
        <v>341</v>
      </c>
      <c r="E24" s="54" t="n">
        <f aca="false">SUM(I24,L24,O24,R24,U24,X24,AA24,AD24,AG24,AJ24,AM24,AP24,AS24)</f>
        <v>186</v>
      </c>
      <c r="F24" s="76"/>
      <c r="G24" s="63"/>
      <c r="H24" s="64"/>
      <c r="I24" s="65"/>
      <c r="J24" s="66" t="n">
        <v>3</v>
      </c>
      <c r="K24" s="61" t="n">
        <v>7</v>
      </c>
      <c r="L24" s="65" t="n">
        <v>10</v>
      </c>
      <c r="M24" s="66" t="n">
        <v>15</v>
      </c>
      <c r="N24" s="61" t="n">
        <v>13</v>
      </c>
      <c r="O24" s="65" t="n">
        <v>28</v>
      </c>
      <c r="P24" s="66" t="n">
        <v>9</v>
      </c>
      <c r="Q24" s="61" t="n">
        <v>11</v>
      </c>
      <c r="R24" s="65" t="n">
        <v>20</v>
      </c>
      <c r="S24" s="66" t="n">
        <v>4</v>
      </c>
      <c r="T24" s="61" t="s">
        <v>44</v>
      </c>
      <c r="U24" s="65" t="n">
        <v>4</v>
      </c>
      <c r="V24" s="66" t="n">
        <v>5</v>
      </c>
      <c r="W24" s="61" t="n">
        <v>14</v>
      </c>
      <c r="X24" s="65" t="n">
        <v>19</v>
      </c>
      <c r="Y24" s="66" t="n">
        <v>13</v>
      </c>
      <c r="Z24" s="61" t="n">
        <v>7</v>
      </c>
      <c r="AA24" s="65" t="n">
        <v>20</v>
      </c>
      <c r="AB24" s="66" t="n">
        <v>7</v>
      </c>
      <c r="AC24" s="61" t="n">
        <v>6</v>
      </c>
      <c r="AD24" s="65" t="n">
        <v>13</v>
      </c>
      <c r="AE24" s="66" t="n">
        <v>5</v>
      </c>
      <c r="AF24" s="61" t="n">
        <v>13</v>
      </c>
      <c r="AG24" s="65" t="n">
        <v>18</v>
      </c>
      <c r="AH24" s="66" t="n">
        <v>21</v>
      </c>
      <c r="AI24" s="61" t="n">
        <v>13</v>
      </c>
      <c r="AJ24" s="65" t="n">
        <v>34</v>
      </c>
      <c r="AK24" s="66" t="n">
        <v>10</v>
      </c>
      <c r="AL24" s="61" t="n">
        <v>10</v>
      </c>
      <c r="AM24" s="65" t="n">
        <v>20</v>
      </c>
      <c r="AN24" s="66"/>
      <c r="AO24" s="61"/>
      <c r="AP24" s="65"/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78" t="n">
        <v>51</v>
      </c>
      <c r="D25" s="62" t="s">
        <v>342</v>
      </c>
      <c r="E25" s="54" t="n">
        <f aca="false">SUM(I25,L25,O25,R25,U25,X25,AA25,AD25,AG25,AJ25,AM25,AP25,AS25)</f>
        <v>163</v>
      </c>
      <c r="F25" s="76"/>
      <c r="G25" s="63" t="n">
        <v>3</v>
      </c>
      <c r="H25" s="64" t="n">
        <v>4</v>
      </c>
      <c r="I25" s="65" t="n">
        <v>7</v>
      </c>
      <c r="J25" s="66" t="n">
        <v>0</v>
      </c>
      <c r="K25" s="61" t="n">
        <v>1</v>
      </c>
      <c r="L25" s="65" t="n">
        <v>1</v>
      </c>
      <c r="M25" s="66" t="n">
        <v>18</v>
      </c>
      <c r="N25" s="61" t="n">
        <v>12</v>
      </c>
      <c r="O25" s="65" t="n">
        <v>30</v>
      </c>
      <c r="P25" s="66" t="n">
        <v>8</v>
      </c>
      <c r="Q25" s="61" t="n">
        <v>13</v>
      </c>
      <c r="R25" s="65" t="n">
        <v>21</v>
      </c>
      <c r="S25" s="66"/>
      <c r="T25" s="61"/>
      <c r="U25" s="65"/>
      <c r="V25" s="66"/>
      <c r="W25" s="61"/>
      <c r="X25" s="65"/>
      <c r="Y25" s="66"/>
      <c r="Z25" s="61"/>
      <c r="AA25" s="65"/>
      <c r="AB25" s="66" t="n">
        <v>18</v>
      </c>
      <c r="AC25" s="61" t="n">
        <v>0</v>
      </c>
      <c r="AD25" s="65" t="n">
        <v>18</v>
      </c>
      <c r="AE25" s="66" t="n">
        <v>25</v>
      </c>
      <c r="AF25" s="61" t="n">
        <v>3</v>
      </c>
      <c r="AG25" s="65" t="n">
        <v>28</v>
      </c>
      <c r="AH25" s="66" t="n">
        <v>26</v>
      </c>
      <c r="AI25" s="61" t="n">
        <v>0</v>
      </c>
      <c r="AJ25" s="65" t="n">
        <v>26</v>
      </c>
      <c r="AK25" s="66" t="n">
        <v>7</v>
      </c>
      <c r="AL25" s="61" t="n">
        <v>25</v>
      </c>
      <c r="AM25" s="65" t="n">
        <v>32</v>
      </c>
      <c r="AN25" s="66"/>
      <c r="AO25" s="61"/>
      <c r="AP25" s="65"/>
      <c r="AQ25" s="66"/>
      <c r="AR25" s="61"/>
      <c r="AS25" s="65"/>
    </row>
    <row r="26" customFormat="false" ht="18" hidden="false" customHeight="true" outlineLevel="0" collapsed="false">
      <c r="B26" s="69" t="s">
        <v>83</v>
      </c>
      <c r="C26" s="61" t="n">
        <v>119</v>
      </c>
      <c r="D26" s="62" t="s">
        <v>343</v>
      </c>
      <c r="E26" s="54" t="n">
        <f aca="false">SUM(I26,L26,O26,R26,U26,X26,AA26,AD26,AG26,AJ26,AM26,AP26,AS26)</f>
        <v>158</v>
      </c>
      <c r="F26" s="74"/>
      <c r="G26" s="63"/>
      <c r="H26" s="64"/>
      <c r="I26" s="65"/>
      <c r="J26" s="66"/>
      <c r="K26" s="61"/>
      <c r="L26" s="65"/>
      <c r="M26" s="66"/>
      <c r="N26" s="61"/>
      <c r="O26" s="65"/>
      <c r="P26" s="66"/>
      <c r="Q26" s="61"/>
      <c r="R26" s="65"/>
      <c r="S26" s="66" t="n">
        <v>28</v>
      </c>
      <c r="T26" s="61" t="s">
        <v>44</v>
      </c>
      <c r="U26" s="65" t="n">
        <v>28</v>
      </c>
      <c r="V26" s="66"/>
      <c r="W26" s="61"/>
      <c r="X26" s="65"/>
      <c r="Y26" s="66"/>
      <c r="Z26" s="61"/>
      <c r="AA26" s="65"/>
      <c r="AB26" s="66" t="n">
        <v>30</v>
      </c>
      <c r="AC26" s="61" t="n">
        <v>23</v>
      </c>
      <c r="AD26" s="65" t="n">
        <v>53</v>
      </c>
      <c r="AE26" s="66" t="n">
        <v>23</v>
      </c>
      <c r="AF26" s="61" t="n">
        <v>32</v>
      </c>
      <c r="AG26" s="65" t="n">
        <v>55</v>
      </c>
      <c r="AH26" s="66"/>
      <c r="AI26" s="61"/>
      <c r="AJ26" s="65"/>
      <c r="AK26" s="66"/>
      <c r="AL26" s="61"/>
      <c r="AM26" s="65"/>
      <c r="AN26" s="66" t="n">
        <v>2</v>
      </c>
      <c r="AO26" s="61" t="n">
        <v>20</v>
      </c>
      <c r="AP26" s="65" t="n">
        <v>22</v>
      </c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61" t="n">
        <v>68</v>
      </c>
      <c r="D27" s="53" t="s">
        <v>344</v>
      </c>
      <c r="E27" s="54" t="n">
        <f aca="false">SUM(I27,L27,O27,R27,U27,X27,AA27,AD27,AG27,AJ27,AM27,AP27,AS27)</f>
        <v>158</v>
      </c>
      <c r="F27" s="76"/>
      <c r="G27" s="63" t="n">
        <v>13</v>
      </c>
      <c r="H27" s="64" t="n">
        <v>13</v>
      </c>
      <c r="I27" s="65" t="n">
        <v>26</v>
      </c>
      <c r="J27" s="66" t="n">
        <v>12</v>
      </c>
      <c r="K27" s="61" t="n">
        <v>13</v>
      </c>
      <c r="L27" s="65" t="n">
        <v>25</v>
      </c>
      <c r="M27" s="66" t="n">
        <v>0</v>
      </c>
      <c r="N27" s="61" t="n">
        <v>7</v>
      </c>
      <c r="O27" s="65" t="n">
        <v>7</v>
      </c>
      <c r="P27" s="66"/>
      <c r="Q27" s="61"/>
      <c r="R27" s="65"/>
      <c r="S27" s="66" t="n">
        <v>5</v>
      </c>
      <c r="T27" s="61" t="s">
        <v>44</v>
      </c>
      <c r="U27" s="65" t="n">
        <v>5</v>
      </c>
      <c r="V27" s="66" t="n">
        <v>20</v>
      </c>
      <c r="W27" s="61" t="n">
        <v>8</v>
      </c>
      <c r="X27" s="65" t="n">
        <v>28</v>
      </c>
      <c r="Y27" s="66" t="n">
        <v>16</v>
      </c>
      <c r="Z27" s="61" t="n">
        <v>9</v>
      </c>
      <c r="AA27" s="65" t="n">
        <v>25</v>
      </c>
      <c r="AB27" s="66"/>
      <c r="AC27" s="61"/>
      <c r="AD27" s="65"/>
      <c r="AE27" s="66"/>
      <c r="AF27" s="61"/>
      <c r="AG27" s="65"/>
      <c r="AH27" s="66"/>
      <c r="AI27" s="61"/>
      <c r="AJ27" s="65"/>
      <c r="AK27" s="66" t="n">
        <v>11</v>
      </c>
      <c r="AL27" s="61" t="n">
        <v>15</v>
      </c>
      <c r="AM27" s="65" t="n">
        <v>26</v>
      </c>
      <c r="AN27" s="66" t="n">
        <v>16</v>
      </c>
      <c r="AO27" s="61" t="n">
        <v>0</v>
      </c>
      <c r="AP27" s="65" t="n">
        <v>16</v>
      </c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61" t="n">
        <v>510</v>
      </c>
      <c r="D28" s="62" t="s">
        <v>345</v>
      </c>
      <c r="E28" s="54" t="n">
        <f aca="false">SUM(I28,L28,O28,R28,U28,X28,AA28,AD28,AG28,AJ28,AM28,AP28,AS28)</f>
        <v>156</v>
      </c>
      <c r="F28" s="76"/>
      <c r="G28" s="63"/>
      <c r="H28" s="64"/>
      <c r="I28" s="65"/>
      <c r="J28" s="66"/>
      <c r="K28" s="61"/>
      <c r="L28" s="65"/>
      <c r="M28" s="66" t="n">
        <v>32</v>
      </c>
      <c r="N28" s="61" t="n">
        <v>21</v>
      </c>
      <c r="O28" s="65" t="n">
        <v>53</v>
      </c>
      <c r="P28" s="66" t="n">
        <v>26</v>
      </c>
      <c r="Q28" s="61" t="n">
        <v>28</v>
      </c>
      <c r="R28" s="65" t="n">
        <v>54</v>
      </c>
      <c r="S28" s="66"/>
      <c r="T28" s="61"/>
      <c r="U28" s="65"/>
      <c r="V28" s="66" t="n">
        <v>17</v>
      </c>
      <c r="W28" s="61" t="n">
        <v>32</v>
      </c>
      <c r="X28" s="65" t="n">
        <v>49</v>
      </c>
      <c r="Y28" s="66"/>
      <c r="Z28" s="61"/>
      <c r="AA28" s="65"/>
      <c r="AB28" s="66"/>
      <c r="AC28" s="61"/>
      <c r="AD28" s="65"/>
      <c r="AE28" s="66"/>
      <c r="AF28" s="61"/>
      <c r="AG28" s="65"/>
      <c r="AH28" s="66"/>
      <c r="AI28" s="61"/>
      <c r="AJ28" s="65"/>
      <c r="AK28" s="66"/>
      <c r="AL28" s="61"/>
      <c r="AM28" s="65"/>
      <c r="AN28" s="66"/>
      <c r="AO28" s="61"/>
      <c r="AP28" s="65"/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78" t="n">
        <v>92</v>
      </c>
      <c r="D29" s="62" t="s">
        <v>346</v>
      </c>
      <c r="E29" s="54" t="n">
        <f aca="false">SUM(I29,L29,O29,R29,U29,X29,AA29,AD29,AG29,AJ29,AM29,AP29,AS29)</f>
        <v>146</v>
      </c>
      <c r="F29" s="76"/>
      <c r="G29" s="63"/>
      <c r="H29" s="64"/>
      <c r="I29" s="65"/>
      <c r="J29" s="66"/>
      <c r="K29" s="61"/>
      <c r="L29" s="65"/>
      <c r="M29" s="66"/>
      <c r="N29" s="61"/>
      <c r="O29" s="65"/>
      <c r="P29" s="66"/>
      <c r="Q29" s="61"/>
      <c r="R29" s="65"/>
      <c r="S29" s="66" t="n">
        <v>11</v>
      </c>
      <c r="T29" s="61" t="s">
        <v>44</v>
      </c>
      <c r="U29" s="65" t="n">
        <v>11</v>
      </c>
      <c r="V29" s="66"/>
      <c r="W29" s="61"/>
      <c r="X29" s="65"/>
      <c r="Y29" s="66" t="n">
        <v>23</v>
      </c>
      <c r="Z29" s="61" t="n">
        <v>20</v>
      </c>
      <c r="AA29" s="65" t="n">
        <v>43</v>
      </c>
      <c r="AB29" s="66"/>
      <c r="AC29" s="61"/>
      <c r="AD29" s="65"/>
      <c r="AE29" s="66"/>
      <c r="AF29" s="61"/>
      <c r="AG29" s="65"/>
      <c r="AH29" s="66" t="n">
        <v>24</v>
      </c>
      <c r="AI29" s="61" t="n">
        <v>26</v>
      </c>
      <c r="AJ29" s="65" t="n">
        <v>50</v>
      </c>
      <c r="AK29" s="66" t="n">
        <v>23</v>
      </c>
      <c r="AL29" s="61" t="n">
        <v>19</v>
      </c>
      <c r="AM29" s="65" t="n">
        <v>42</v>
      </c>
      <c r="AN29" s="66"/>
      <c r="AO29" s="61"/>
      <c r="AP29" s="65"/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61" t="n">
        <v>123</v>
      </c>
      <c r="D30" s="62" t="s">
        <v>160</v>
      </c>
      <c r="E30" s="54" t="n">
        <f aca="false">SUM(I30,L30,O30,R30,U30,X30,AA30,AD30,AG30,AJ30,AM30,AP30,AS30)</f>
        <v>144</v>
      </c>
      <c r="F30" s="76"/>
      <c r="G30" s="63"/>
      <c r="H30" s="64"/>
      <c r="I30" s="65"/>
      <c r="J30" s="66"/>
      <c r="K30" s="61"/>
      <c r="L30" s="65"/>
      <c r="M30" s="66"/>
      <c r="N30" s="61"/>
      <c r="O30" s="65"/>
      <c r="P30" s="66"/>
      <c r="Q30" s="61"/>
      <c r="R30" s="65"/>
      <c r="S30" s="66"/>
      <c r="T30" s="61"/>
      <c r="U30" s="65"/>
      <c r="V30" s="66"/>
      <c r="W30" s="61"/>
      <c r="X30" s="65"/>
      <c r="Y30" s="66"/>
      <c r="Z30" s="61"/>
      <c r="AA30" s="65"/>
      <c r="AB30" s="66"/>
      <c r="AC30" s="61"/>
      <c r="AD30" s="65"/>
      <c r="AE30" s="66" t="n">
        <v>12</v>
      </c>
      <c r="AF30" s="61" t="n">
        <v>19</v>
      </c>
      <c r="AG30" s="65" t="n">
        <v>31</v>
      </c>
      <c r="AH30" s="66" t="n">
        <v>22</v>
      </c>
      <c r="AI30" s="61" t="n">
        <v>24</v>
      </c>
      <c r="AJ30" s="65" t="n">
        <v>46</v>
      </c>
      <c r="AK30" s="66" t="n">
        <v>12</v>
      </c>
      <c r="AL30" s="61" t="n">
        <v>23</v>
      </c>
      <c r="AM30" s="65" t="n">
        <v>35</v>
      </c>
      <c r="AN30" s="66" t="n">
        <v>0</v>
      </c>
      <c r="AO30" s="61" t="n">
        <v>32</v>
      </c>
      <c r="AP30" s="65" t="n">
        <v>32</v>
      </c>
      <c r="AQ30" s="66"/>
      <c r="AR30" s="61"/>
      <c r="AS30" s="65"/>
    </row>
    <row r="31" customFormat="false" ht="18" hidden="false" customHeight="true" outlineLevel="0" collapsed="false">
      <c r="B31" s="69" t="s">
        <v>118</v>
      </c>
      <c r="C31" s="61" t="n">
        <v>178</v>
      </c>
      <c r="D31" s="62" t="s">
        <v>347</v>
      </c>
      <c r="E31" s="54" t="n">
        <f aca="false">SUM(I31,L31,O31,R31,U31,X31,AA31,AD31,AG31,AJ31,AM31,AP31,AS31)</f>
        <v>133</v>
      </c>
      <c r="F31" s="76"/>
      <c r="G31" s="63" t="n">
        <v>10</v>
      </c>
      <c r="H31" s="64" t="n">
        <v>9</v>
      </c>
      <c r="I31" s="65" t="n">
        <v>19</v>
      </c>
      <c r="J31" s="66" t="n">
        <v>8</v>
      </c>
      <c r="K31" s="61" t="n">
        <v>8</v>
      </c>
      <c r="L31" s="65" t="n">
        <v>16</v>
      </c>
      <c r="M31" s="66" t="n">
        <v>17</v>
      </c>
      <c r="N31" s="61" t="n">
        <v>9</v>
      </c>
      <c r="O31" s="65" t="n">
        <v>26</v>
      </c>
      <c r="P31" s="66"/>
      <c r="Q31" s="61"/>
      <c r="R31" s="65"/>
      <c r="S31" s="66"/>
      <c r="T31" s="61"/>
      <c r="U31" s="65"/>
      <c r="V31" s="66" t="n">
        <v>13</v>
      </c>
      <c r="W31" s="61" t="n">
        <v>13</v>
      </c>
      <c r="X31" s="65" t="n">
        <v>26</v>
      </c>
      <c r="Y31" s="66" t="n">
        <v>8</v>
      </c>
      <c r="Z31" s="61" t="n">
        <v>8</v>
      </c>
      <c r="AA31" s="65" t="n">
        <v>16</v>
      </c>
      <c r="AB31" s="66" t="n">
        <v>16</v>
      </c>
      <c r="AC31" s="61" t="n">
        <v>14</v>
      </c>
      <c r="AD31" s="65" t="n">
        <v>30</v>
      </c>
      <c r="AE31" s="66"/>
      <c r="AF31" s="61"/>
      <c r="AG31" s="65"/>
      <c r="AH31" s="66"/>
      <c r="AI31" s="61"/>
      <c r="AJ31" s="65"/>
      <c r="AK31" s="66"/>
      <c r="AL31" s="61"/>
      <c r="AM31" s="65"/>
      <c r="AN31" s="66"/>
      <c r="AO31" s="61"/>
      <c r="AP31" s="65"/>
      <c r="AQ31" s="66"/>
      <c r="AR31" s="61"/>
      <c r="AS31" s="65"/>
    </row>
    <row r="32" customFormat="false" ht="18" hidden="false" customHeight="true" outlineLevel="0" collapsed="false">
      <c r="B32" s="69" t="s">
        <v>120</v>
      </c>
      <c r="C32" s="61" t="n">
        <v>27</v>
      </c>
      <c r="D32" s="62" t="s">
        <v>348</v>
      </c>
      <c r="E32" s="54" t="n">
        <f aca="false">SUM(I32,L32,O32,R32,U32,X32,AA32,AD32,AG32,AJ32,AM32,AP32,AS32)</f>
        <v>130</v>
      </c>
      <c r="F32" s="76"/>
      <c r="G32" s="63"/>
      <c r="H32" s="64"/>
      <c r="I32" s="65"/>
      <c r="J32" s="66" t="n">
        <v>23</v>
      </c>
      <c r="K32" s="61" t="n">
        <v>25</v>
      </c>
      <c r="L32" s="65" t="n">
        <v>48</v>
      </c>
      <c r="M32" s="66" t="n">
        <v>25</v>
      </c>
      <c r="N32" s="61" t="n">
        <v>23</v>
      </c>
      <c r="O32" s="65" t="n">
        <v>48</v>
      </c>
      <c r="P32" s="66" t="n">
        <v>15</v>
      </c>
      <c r="Q32" s="61" t="n">
        <v>19</v>
      </c>
      <c r="R32" s="65" t="n">
        <v>34</v>
      </c>
      <c r="S32" s="66"/>
      <c r="T32" s="61"/>
      <c r="U32" s="65"/>
      <c r="V32" s="66"/>
      <c r="W32" s="61"/>
      <c r="X32" s="65"/>
      <c r="Y32" s="66"/>
      <c r="Z32" s="61"/>
      <c r="AA32" s="65"/>
      <c r="AB32" s="66"/>
      <c r="AC32" s="61"/>
      <c r="AD32" s="65"/>
      <c r="AE32" s="66"/>
      <c r="AF32" s="61"/>
      <c r="AG32" s="65"/>
      <c r="AH32" s="66"/>
      <c r="AI32" s="61"/>
      <c r="AJ32" s="65"/>
      <c r="AK32" s="66"/>
      <c r="AL32" s="61"/>
      <c r="AM32" s="65"/>
      <c r="AN32" s="66"/>
      <c r="AO32" s="61"/>
      <c r="AP32" s="65"/>
      <c r="AQ32" s="66"/>
      <c r="AR32" s="61"/>
      <c r="AS32" s="65"/>
    </row>
    <row r="33" customFormat="false" ht="18" hidden="false" customHeight="true" outlineLevel="0" collapsed="false">
      <c r="B33" s="69" t="s">
        <v>122</v>
      </c>
      <c r="C33" s="61" t="n">
        <v>188</v>
      </c>
      <c r="D33" s="62" t="s">
        <v>349</v>
      </c>
      <c r="E33" s="54" t="n">
        <f aca="false">SUM(I33,L33,O33,R33,U33,X33,AA33,AD33,AG33,AJ33,AM33,AP33,AS33)</f>
        <v>128</v>
      </c>
      <c r="F33" s="76"/>
      <c r="G33" s="63" t="n">
        <v>2</v>
      </c>
      <c r="H33" s="64" t="n">
        <v>7</v>
      </c>
      <c r="I33" s="65" t="n">
        <v>9</v>
      </c>
      <c r="J33" s="66" t="n">
        <v>6</v>
      </c>
      <c r="K33" s="61" t="n">
        <v>9</v>
      </c>
      <c r="L33" s="65" t="n">
        <v>15</v>
      </c>
      <c r="M33" s="66" t="n">
        <v>9</v>
      </c>
      <c r="N33" s="61" t="n">
        <v>10</v>
      </c>
      <c r="O33" s="65" t="n">
        <v>19</v>
      </c>
      <c r="P33" s="66" t="n">
        <v>6</v>
      </c>
      <c r="Q33" s="61" t="n">
        <v>7</v>
      </c>
      <c r="R33" s="65" t="n">
        <v>13</v>
      </c>
      <c r="S33" s="66"/>
      <c r="T33" s="61"/>
      <c r="U33" s="65"/>
      <c r="V33" s="66" t="n">
        <v>10</v>
      </c>
      <c r="W33" s="61" t="n">
        <v>11</v>
      </c>
      <c r="X33" s="65" t="n">
        <v>21</v>
      </c>
      <c r="Y33" s="66" t="n">
        <v>5</v>
      </c>
      <c r="Z33" s="61" t="n">
        <v>11</v>
      </c>
      <c r="AA33" s="65" t="n">
        <v>16</v>
      </c>
      <c r="AB33" s="66" t="n">
        <v>19</v>
      </c>
      <c r="AC33" s="61" t="n">
        <v>16</v>
      </c>
      <c r="AD33" s="65" t="n">
        <v>35</v>
      </c>
      <c r="AE33" s="66"/>
      <c r="AF33" s="61"/>
      <c r="AG33" s="65"/>
      <c r="AH33" s="66"/>
      <c r="AI33" s="61"/>
      <c r="AJ33" s="65"/>
      <c r="AK33" s="66"/>
      <c r="AL33" s="61"/>
      <c r="AM33" s="65"/>
      <c r="AN33" s="66"/>
      <c r="AO33" s="61"/>
      <c r="AP33" s="65"/>
      <c r="AQ33" s="66"/>
      <c r="AR33" s="61"/>
      <c r="AS33" s="65"/>
    </row>
    <row r="34" customFormat="false" ht="18" hidden="false" customHeight="true" outlineLevel="0" collapsed="false">
      <c r="B34" s="69" t="s">
        <v>124</v>
      </c>
      <c r="C34" s="61" t="n">
        <v>21</v>
      </c>
      <c r="D34" s="62" t="s">
        <v>350</v>
      </c>
      <c r="E34" s="54" t="n">
        <f aca="false">SUM(I34,L34,O34,R34,U34,X34,AA34,AD34,AG34,AJ34,AM34,AP34,AS34)</f>
        <v>122</v>
      </c>
      <c r="F34" s="76"/>
      <c r="G34" s="63" t="n">
        <v>4</v>
      </c>
      <c r="H34" s="64" t="n">
        <v>2</v>
      </c>
      <c r="I34" s="94" t="n">
        <v>6</v>
      </c>
      <c r="J34" s="66"/>
      <c r="K34" s="61"/>
      <c r="L34" s="94"/>
      <c r="M34" s="66" t="n">
        <v>23</v>
      </c>
      <c r="N34" s="61" t="n">
        <v>20</v>
      </c>
      <c r="O34" s="91" t="n">
        <v>43</v>
      </c>
      <c r="P34" s="66"/>
      <c r="Q34" s="61"/>
      <c r="R34" s="91"/>
      <c r="S34" s="66"/>
      <c r="T34" s="61"/>
      <c r="U34" s="91"/>
      <c r="V34" s="66" t="n">
        <v>22</v>
      </c>
      <c r="W34" s="61" t="n">
        <v>4</v>
      </c>
      <c r="X34" s="91" t="n">
        <v>26</v>
      </c>
      <c r="Y34" s="66" t="n">
        <v>6</v>
      </c>
      <c r="Z34" s="61" t="n">
        <v>4</v>
      </c>
      <c r="AA34" s="91" t="n">
        <v>10</v>
      </c>
      <c r="AB34" s="66"/>
      <c r="AC34" s="61"/>
      <c r="AD34" s="94"/>
      <c r="AE34" s="66"/>
      <c r="AF34" s="61"/>
      <c r="AG34" s="94"/>
      <c r="AH34" s="66" t="n">
        <v>17</v>
      </c>
      <c r="AI34" s="61" t="n">
        <v>20</v>
      </c>
      <c r="AJ34" s="91" t="n">
        <v>37</v>
      </c>
      <c r="AK34" s="66"/>
      <c r="AL34" s="61"/>
      <c r="AM34" s="94"/>
      <c r="AN34" s="66"/>
      <c r="AO34" s="61"/>
      <c r="AP34" s="94"/>
      <c r="AQ34" s="66"/>
      <c r="AR34" s="61"/>
      <c r="AS34" s="94"/>
    </row>
    <row r="35" customFormat="false" ht="18" hidden="false" customHeight="true" outlineLevel="0" collapsed="false">
      <c r="B35" s="69" t="s">
        <v>126</v>
      </c>
      <c r="C35" s="61" t="n">
        <v>258</v>
      </c>
      <c r="D35" s="62" t="s">
        <v>351</v>
      </c>
      <c r="E35" s="54" t="n">
        <f aca="false">SUM(I35,L35,O35,R35,U35,X35,AA35,AD35,AG35,AJ35,AM35,AP35,AS35)</f>
        <v>117</v>
      </c>
      <c r="F35" s="76"/>
      <c r="G35" s="63" t="n">
        <v>21</v>
      </c>
      <c r="H35" s="64" t="n">
        <v>26</v>
      </c>
      <c r="I35" s="65" t="n">
        <v>47</v>
      </c>
      <c r="J35" s="66"/>
      <c r="K35" s="61"/>
      <c r="L35" s="65"/>
      <c r="M35" s="66"/>
      <c r="N35" s="61"/>
      <c r="O35" s="65"/>
      <c r="P35" s="66" t="n">
        <v>35</v>
      </c>
      <c r="Q35" s="61" t="n">
        <v>35</v>
      </c>
      <c r="R35" s="65" t="n">
        <v>70</v>
      </c>
      <c r="S35" s="66"/>
      <c r="T35" s="61"/>
      <c r="U35" s="65"/>
      <c r="V35" s="66"/>
      <c r="W35" s="61"/>
      <c r="X35" s="65"/>
      <c r="Y35" s="66"/>
      <c r="Z35" s="61"/>
      <c r="AA35" s="65"/>
      <c r="AB35" s="66"/>
      <c r="AC35" s="61"/>
      <c r="AD35" s="65"/>
      <c r="AE35" s="66"/>
      <c r="AF35" s="61"/>
      <c r="AG35" s="65"/>
      <c r="AH35" s="66"/>
      <c r="AI35" s="61"/>
      <c r="AJ35" s="65"/>
      <c r="AK35" s="66"/>
      <c r="AL35" s="61"/>
      <c r="AM35" s="65"/>
      <c r="AN35" s="66"/>
      <c r="AO35" s="61"/>
      <c r="AP35" s="65"/>
      <c r="AQ35" s="66"/>
      <c r="AR35" s="61"/>
      <c r="AS35" s="65"/>
    </row>
    <row r="36" customFormat="false" ht="18" hidden="false" customHeight="true" outlineLevel="0" collapsed="false">
      <c r="B36" s="69" t="s">
        <v>128</v>
      </c>
      <c r="C36" s="61" t="n">
        <v>775</v>
      </c>
      <c r="D36" s="62" t="s">
        <v>352</v>
      </c>
      <c r="E36" s="54" t="n">
        <f aca="false">SUM(I36,L36,O36,R36,U36,X36,AA36,AD36,AG36,AJ36,AM36,AP36,AS36)</f>
        <v>116</v>
      </c>
      <c r="F36" s="76"/>
      <c r="G36" s="63" t="n">
        <v>18</v>
      </c>
      <c r="H36" s="64" t="n">
        <v>15</v>
      </c>
      <c r="I36" s="65" t="n">
        <v>33</v>
      </c>
      <c r="J36" s="66" t="n">
        <v>25</v>
      </c>
      <c r="K36" s="61" t="n">
        <v>16</v>
      </c>
      <c r="L36" s="65" t="n">
        <v>41</v>
      </c>
      <c r="M36" s="66"/>
      <c r="N36" s="61"/>
      <c r="O36" s="65"/>
      <c r="P36" s="66"/>
      <c r="Q36" s="61"/>
      <c r="R36" s="65"/>
      <c r="S36" s="66"/>
      <c r="T36" s="61"/>
      <c r="U36" s="65"/>
      <c r="V36" s="66"/>
      <c r="W36" s="61"/>
      <c r="X36" s="65"/>
      <c r="Y36" s="66"/>
      <c r="Z36" s="61"/>
      <c r="AA36" s="65"/>
      <c r="AB36" s="66"/>
      <c r="AC36" s="61"/>
      <c r="AD36" s="65"/>
      <c r="AE36" s="66" t="n">
        <v>16</v>
      </c>
      <c r="AF36" s="61" t="n">
        <v>26</v>
      </c>
      <c r="AG36" s="65" t="n">
        <v>42</v>
      </c>
      <c r="AH36" s="66"/>
      <c r="AI36" s="61"/>
      <c r="AJ36" s="65"/>
      <c r="AK36" s="66"/>
      <c r="AL36" s="61"/>
      <c r="AM36" s="65"/>
      <c r="AN36" s="66"/>
      <c r="AO36" s="61"/>
      <c r="AP36" s="65"/>
      <c r="AQ36" s="66"/>
      <c r="AR36" s="61"/>
      <c r="AS36" s="65"/>
    </row>
    <row r="37" customFormat="false" ht="18" hidden="false" customHeight="true" outlineLevel="0" collapsed="false">
      <c r="B37" s="69" t="s">
        <v>130</v>
      </c>
      <c r="C37" s="61" t="n">
        <v>97</v>
      </c>
      <c r="D37" s="62" t="s">
        <v>353</v>
      </c>
      <c r="E37" s="54" t="n">
        <f aca="false">SUM(I37,L37,O37,R37,U37,X37,AA37,AD37,AG37,AJ37,AM37,AP37,AS37)</f>
        <v>102</v>
      </c>
      <c r="F37" s="76"/>
      <c r="G37" s="63"/>
      <c r="H37" s="64"/>
      <c r="I37" s="65"/>
      <c r="J37" s="66"/>
      <c r="K37" s="61"/>
      <c r="L37" s="65"/>
      <c r="M37" s="66" t="n">
        <v>8</v>
      </c>
      <c r="N37" s="61" t="n">
        <v>22</v>
      </c>
      <c r="O37" s="65" t="n">
        <v>30</v>
      </c>
      <c r="P37" s="66"/>
      <c r="Q37" s="61"/>
      <c r="R37" s="65"/>
      <c r="S37" s="66"/>
      <c r="T37" s="61"/>
      <c r="U37" s="65"/>
      <c r="V37" s="66" t="n">
        <v>15</v>
      </c>
      <c r="W37" s="61" t="n">
        <v>0</v>
      </c>
      <c r="X37" s="65" t="n">
        <v>15</v>
      </c>
      <c r="Y37" s="66" t="n">
        <v>15</v>
      </c>
      <c r="Z37" s="61" t="n">
        <v>16</v>
      </c>
      <c r="AA37" s="65" t="n">
        <v>31</v>
      </c>
      <c r="AB37" s="66" t="n">
        <v>17</v>
      </c>
      <c r="AC37" s="61" t="n">
        <v>9</v>
      </c>
      <c r="AD37" s="65" t="n">
        <v>26</v>
      </c>
      <c r="AE37" s="66"/>
      <c r="AF37" s="61"/>
      <c r="AG37" s="65"/>
      <c r="AH37" s="66"/>
      <c r="AI37" s="61"/>
      <c r="AJ37" s="65"/>
      <c r="AK37" s="66"/>
      <c r="AL37" s="61"/>
      <c r="AM37" s="65"/>
      <c r="AN37" s="66"/>
      <c r="AO37" s="61"/>
      <c r="AP37" s="65"/>
      <c r="AQ37" s="66"/>
      <c r="AR37" s="61"/>
      <c r="AS37" s="65"/>
    </row>
    <row r="38" customFormat="false" ht="18" hidden="false" customHeight="true" outlineLevel="0" collapsed="false">
      <c r="B38" s="69" t="s">
        <v>132</v>
      </c>
      <c r="C38" s="88" t="n">
        <v>284</v>
      </c>
      <c r="D38" s="62" t="s">
        <v>354</v>
      </c>
      <c r="E38" s="54" t="n">
        <f aca="false">SUM(I38,L38,O38,R38,U38,X38,AA38,AD38,AG38,AJ38,AM38,AP38,AS38)</f>
        <v>101</v>
      </c>
      <c r="F38" s="76"/>
      <c r="G38" s="63" t="n">
        <v>15</v>
      </c>
      <c r="H38" s="64" t="n">
        <v>11</v>
      </c>
      <c r="I38" s="65" t="n">
        <v>26</v>
      </c>
      <c r="J38" s="66"/>
      <c r="K38" s="61"/>
      <c r="L38" s="65"/>
      <c r="M38" s="66"/>
      <c r="N38" s="61"/>
      <c r="O38" s="65"/>
      <c r="P38" s="66" t="n">
        <v>16</v>
      </c>
      <c r="Q38" s="61" t="n">
        <v>15</v>
      </c>
      <c r="R38" s="65" t="n">
        <v>31</v>
      </c>
      <c r="S38" s="66" t="n">
        <v>0</v>
      </c>
      <c r="T38" s="61" t="s">
        <v>44</v>
      </c>
      <c r="U38" s="65" t="n">
        <v>0</v>
      </c>
      <c r="V38" s="66"/>
      <c r="W38" s="61"/>
      <c r="X38" s="65"/>
      <c r="Y38" s="66"/>
      <c r="Z38" s="61"/>
      <c r="AA38" s="65"/>
      <c r="AB38" s="66" t="n">
        <v>20</v>
      </c>
      <c r="AC38" s="61" t="n">
        <v>0</v>
      </c>
      <c r="AD38" s="65" t="n">
        <v>20</v>
      </c>
      <c r="AE38" s="66" t="n">
        <v>3</v>
      </c>
      <c r="AF38" s="61" t="n">
        <v>0</v>
      </c>
      <c r="AG38" s="65" t="n">
        <v>3</v>
      </c>
      <c r="AH38" s="66"/>
      <c r="AI38" s="61"/>
      <c r="AJ38" s="65"/>
      <c r="AK38" s="66"/>
      <c r="AL38" s="61"/>
      <c r="AM38" s="65"/>
      <c r="AN38" s="66" t="n">
        <v>4</v>
      </c>
      <c r="AO38" s="61" t="n">
        <v>17</v>
      </c>
      <c r="AP38" s="65" t="n">
        <v>21</v>
      </c>
      <c r="AQ38" s="66"/>
      <c r="AR38" s="61"/>
      <c r="AS38" s="65"/>
    </row>
    <row r="39" customFormat="false" ht="18" hidden="false" customHeight="true" outlineLevel="0" collapsed="false">
      <c r="B39" s="69" t="s">
        <v>134</v>
      </c>
      <c r="C39" s="61" t="n">
        <v>94</v>
      </c>
      <c r="D39" s="62" t="s">
        <v>355</v>
      </c>
      <c r="E39" s="54" t="n">
        <f aca="false">SUM(I39,L39,O39,R39,U39,X39,AA39,AD39,AG39,AJ39,AM39,AP39,AS39)</f>
        <v>95</v>
      </c>
      <c r="F39" s="89"/>
      <c r="G39" s="63" t="n">
        <v>0</v>
      </c>
      <c r="H39" s="64" t="n">
        <v>0</v>
      </c>
      <c r="I39" s="65" t="n">
        <v>0</v>
      </c>
      <c r="J39" s="66" t="n">
        <v>1</v>
      </c>
      <c r="K39" s="61" t="n">
        <v>0</v>
      </c>
      <c r="L39" s="65" t="n">
        <v>1</v>
      </c>
      <c r="M39" s="66" t="n">
        <v>6</v>
      </c>
      <c r="N39" s="61" t="n">
        <v>2</v>
      </c>
      <c r="O39" s="65" t="n">
        <v>8</v>
      </c>
      <c r="P39" s="66" t="n">
        <v>3</v>
      </c>
      <c r="Q39" s="61" t="n">
        <v>5</v>
      </c>
      <c r="R39" s="65" t="n">
        <v>8</v>
      </c>
      <c r="S39" s="66" t="n">
        <v>0</v>
      </c>
      <c r="T39" s="61" t="s">
        <v>44</v>
      </c>
      <c r="U39" s="65" t="n">
        <v>0</v>
      </c>
      <c r="V39" s="66" t="n">
        <v>2</v>
      </c>
      <c r="W39" s="61" t="n">
        <v>1</v>
      </c>
      <c r="X39" s="65" t="n">
        <v>3</v>
      </c>
      <c r="Y39" s="66" t="n">
        <v>0</v>
      </c>
      <c r="Z39" s="61" t="n">
        <v>0</v>
      </c>
      <c r="AA39" s="65" t="n">
        <v>0</v>
      </c>
      <c r="AB39" s="66" t="n">
        <v>4</v>
      </c>
      <c r="AC39" s="61" t="n">
        <v>5</v>
      </c>
      <c r="AD39" s="65" t="n">
        <v>9</v>
      </c>
      <c r="AE39" s="66" t="n">
        <v>2</v>
      </c>
      <c r="AF39" s="61" t="n">
        <v>4</v>
      </c>
      <c r="AG39" s="65" t="n">
        <v>6</v>
      </c>
      <c r="AH39" s="66" t="n">
        <v>11</v>
      </c>
      <c r="AI39" s="61" t="n">
        <v>17</v>
      </c>
      <c r="AJ39" s="65" t="n">
        <v>28</v>
      </c>
      <c r="AK39" s="66" t="n">
        <v>9</v>
      </c>
      <c r="AL39" s="61" t="n">
        <v>5</v>
      </c>
      <c r="AM39" s="65" t="n">
        <v>14</v>
      </c>
      <c r="AN39" s="66" t="n">
        <v>10</v>
      </c>
      <c r="AO39" s="61" t="n">
        <v>8</v>
      </c>
      <c r="AP39" s="65" t="n">
        <v>18</v>
      </c>
      <c r="AQ39" s="66"/>
      <c r="AR39" s="61"/>
      <c r="AS39" s="65"/>
    </row>
    <row r="40" customFormat="false" ht="18" hidden="false" customHeight="true" outlineLevel="0" collapsed="false">
      <c r="B40" s="69" t="s">
        <v>136</v>
      </c>
      <c r="C40" s="61" t="n">
        <v>7</v>
      </c>
      <c r="D40" s="62" t="s">
        <v>356</v>
      </c>
      <c r="E40" s="54" t="n">
        <f aca="false">SUM(I40,L40,O40,R40,U40,X40,AA40,AD40,AG40,AJ40,AM40,AP40,AS40)</f>
        <v>89</v>
      </c>
      <c r="F40" s="74"/>
      <c r="G40" s="63"/>
      <c r="H40" s="64"/>
      <c r="I40" s="65"/>
      <c r="J40" s="66" t="n">
        <v>0</v>
      </c>
      <c r="K40" s="61" t="n">
        <v>3</v>
      </c>
      <c r="L40" s="65" t="n">
        <v>3</v>
      </c>
      <c r="M40" s="66" t="n">
        <v>11</v>
      </c>
      <c r="N40" s="61" t="n">
        <v>5</v>
      </c>
      <c r="O40" s="65" t="n">
        <v>16</v>
      </c>
      <c r="P40" s="66" t="n">
        <v>4</v>
      </c>
      <c r="Q40" s="61" t="n">
        <v>0</v>
      </c>
      <c r="R40" s="65" t="n">
        <v>4</v>
      </c>
      <c r="S40" s="66"/>
      <c r="T40" s="61"/>
      <c r="U40" s="65"/>
      <c r="V40" s="66"/>
      <c r="W40" s="61"/>
      <c r="X40" s="65"/>
      <c r="Y40" s="66"/>
      <c r="Z40" s="61"/>
      <c r="AA40" s="65"/>
      <c r="AB40" s="66"/>
      <c r="AC40" s="61"/>
      <c r="AD40" s="65"/>
      <c r="AE40" s="66"/>
      <c r="AF40" s="61"/>
      <c r="AG40" s="65"/>
      <c r="AH40" s="66" t="n">
        <v>13</v>
      </c>
      <c r="AI40" s="61" t="n">
        <v>16</v>
      </c>
      <c r="AJ40" s="65" t="n">
        <v>29</v>
      </c>
      <c r="AK40" s="66" t="n">
        <v>8</v>
      </c>
      <c r="AL40" s="61" t="n">
        <v>9</v>
      </c>
      <c r="AM40" s="65" t="n">
        <v>17</v>
      </c>
      <c r="AN40" s="66" t="n">
        <v>11</v>
      </c>
      <c r="AO40" s="61" t="n">
        <v>9</v>
      </c>
      <c r="AP40" s="65" t="n">
        <v>20</v>
      </c>
      <c r="AQ40" s="66"/>
      <c r="AR40" s="61"/>
      <c r="AS40" s="65"/>
    </row>
    <row r="41" customFormat="false" ht="18" hidden="false" customHeight="true" outlineLevel="0" collapsed="false">
      <c r="B41" s="69" t="s">
        <v>138</v>
      </c>
      <c r="C41" s="61" t="n">
        <v>810</v>
      </c>
      <c r="D41" s="62" t="s">
        <v>259</v>
      </c>
      <c r="E41" s="54" t="n">
        <f aca="false">SUM(I41,L41,O41,R41,U41,X41,AA41,AD41,AG41,AJ41,AM41,AP41,AS41)</f>
        <v>84</v>
      </c>
      <c r="F41" s="76"/>
      <c r="G41" s="63" t="n">
        <v>0</v>
      </c>
      <c r="H41" s="64" t="n">
        <v>0</v>
      </c>
      <c r="I41" s="65" t="n">
        <v>0</v>
      </c>
      <c r="J41" s="66" t="n">
        <v>4</v>
      </c>
      <c r="K41" s="61" t="n">
        <v>4</v>
      </c>
      <c r="L41" s="65" t="n">
        <v>8</v>
      </c>
      <c r="M41" s="66" t="n">
        <v>10</v>
      </c>
      <c r="N41" s="61" t="n">
        <v>6</v>
      </c>
      <c r="O41" s="65" t="n">
        <v>16</v>
      </c>
      <c r="P41" s="66" t="n">
        <v>12</v>
      </c>
      <c r="Q41" s="61" t="n">
        <v>10</v>
      </c>
      <c r="R41" s="65" t="n">
        <v>22</v>
      </c>
      <c r="S41" s="66"/>
      <c r="T41" s="61"/>
      <c r="U41" s="65"/>
      <c r="V41" s="66" t="n">
        <v>8</v>
      </c>
      <c r="W41" s="61" t="n">
        <v>7</v>
      </c>
      <c r="X41" s="65" t="n">
        <v>15</v>
      </c>
      <c r="Y41" s="66" t="n">
        <v>0</v>
      </c>
      <c r="Z41" s="61" t="n">
        <v>0</v>
      </c>
      <c r="AA41" s="65" t="n">
        <v>0</v>
      </c>
      <c r="AB41" s="66" t="n">
        <v>10</v>
      </c>
      <c r="AC41" s="61" t="n">
        <v>13</v>
      </c>
      <c r="AD41" s="65" t="n">
        <v>23</v>
      </c>
      <c r="AE41" s="66"/>
      <c r="AF41" s="61"/>
      <c r="AG41" s="65"/>
      <c r="AH41" s="66"/>
      <c r="AI41" s="61"/>
      <c r="AJ41" s="65"/>
      <c r="AK41" s="66"/>
      <c r="AL41" s="61"/>
      <c r="AM41" s="65"/>
      <c r="AN41" s="66"/>
      <c r="AO41" s="61"/>
      <c r="AP41" s="65"/>
      <c r="AQ41" s="66"/>
      <c r="AR41" s="61"/>
      <c r="AS41" s="65"/>
    </row>
    <row r="42" customFormat="false" ht="18" hidden="false" customHeight="true" outlineLevel="0" collapsed="false">
      <c r="B42" s="69" t="s">
        <v>140</v>
      </c>
      <c r="C42" s="61" t="n">
        <v>110</v>
      </c>
      <c r="D42" s="62" t="s">
        <v>357</v>
      </c>
      <c r="E42" s="54" t="n">
        <f aca="false">SUM(I42,L42,O42,R42,U42,X42,AA42,AD42,AG42,AJ42,AM42,AP42,AS42)</f>
        <v>81</v>
      </c>
      <c r="F42" s="76"/>
      <c r="G42" s="63"/>
      <c r="H42" s="64"/>
      <c r="I42" s="65"/>
      <c r="J42" s="66"/>
      <c r="K42" s="61"/>
      <c r="L42" s="65"/>
      <c r="M42" s="66"/>
      <c r="N42" s="61"/>
      <c r="O42" s="65"/>
      <c r="P42" s="66"/>
      <c r="Q42" s="61"/>
      <c r="R42" s="65"/>
      <c r="S42" s="66" t="n">
        <v>35</v>
      </c>
      <c r="T42" s="61" t="s">
        <v>44</v>
      </c>
      <c r="U42" s="65" t="n">
        <v>35</v>
      </c>
      <c r="V42" s="66"/>
      <c r="W42" s="61"/>
      <c r="X42" s="65"/>
      <c r="Y42" s="66" t="n">
        <v>18</v>
      </c>
      <c r="Z42" s="61" t="n">
        <v>28</v>
      </c>
      <c r="AA42" s="65" t="n">
        <v>46</v>
      </c>
      <c r="AB42" s="66"/>
      <c r="AC42" s="61"/>
      <c r="AD42" s="65"/>
      <c r="AE42" s="66"/>
      <c r="AF42" s="61"/>
      <c r="AG42" s="65"/>
      <c r="AH42" s="66"/>
      <c r="AI42" s="61"/>
      <c r="AJ42" s="65"/>
      <c r="AK42" s="66"/>
      <c r="AL42" s="61"/>
      <c r="AM42" s="65"/>
      <c r="AN42" s="66"/>
      <c r="AO42" s="61"/>
      <c r="AP42" s="65"/>
      <c r="AQ42" s="66"/>
      <c r="AR42" s="61"/>
      <c r="AS42" s="65"/>
    </row>
    <row r="43" customFormat="false" ht="18" hidden="false" customHeight="true" outlineLevel="0" collapsed="false">
      <c r="B43" s="69" t="s">
        <v>142</v>
      </c>
      <c r="C43" s="61" t="n">
        <v>333</v>
      </c>
      <c r="D43" s="62" t="s">
        <v>358</v>
      </c>
      <c r="E43" s="54" t="n">
        <f aca="false">SUM(I43,L43,O43,R43,U43,X43,AA43,AD43,AG43,AJ43,AM43,AP43,AS43)</f>
        <v>77</v>
      </c>
      <c r="F43" s="76"/>
      <c r="G43" s="63"/>
      <c r="H43" s="64"/>
      <c r="I43" s="65"/>
      <c r="J43" s="66" t="n">
        <v>0</v>
      </c>
      <c r="K43" s="61" t="n">
        <v>0</v>
      </c>
      <c r="L43" s="65" t="n">
        <v>0</v>
      </c>
      <c r="M43" s="66"/>
      <c r="N43" s="61"/>
      <c r="O43" s="65"/>
      <c r="P43" s="66" t="n">
        <v>0</v>
      </c>
      <c r="Q43" s="61" t="n">
        <v>3</v>
      </c>
      <c r="R43" s="65" t="n">
        <v>3</v>
      </c>
      <c r="S43" s="66" t="n">
        <v>2</v>
      </c>
      <c r="T43" s="61" t="s">
        <v>44</v>
      </c>
      <c r="U43" s="65" t="n">
        <v>2</v>
      </c>
      <c r="V43" s="66" t="n">
        <v>3</v>
      </c>
      <c r="W43" s="61" t="n">
        <v>3</v>
      </c>
      <c r="X43" s="65" t="n">
        <v>6</v>
      </c>
      <c r="Y43" s="66" t="n">
        <v>1</v>
      </c>
      <c r="Z43" s="61" t="n">
        <v>0</v>
      </c>
      <c r="AA43" s="65" t="n">
        <v>1</v>
      </c>
      <c r="AB43" s="66" t="n">
        <v>6</v>
      </c>
      <c r="AC43" s="61" t="n">
        <v>3</v>
      </c>
      <c r="AD43" s="65" t="n">
        <v>9</v>
      </c>
      <c r="AE43" s="66" t="n">
        <v>0</v>
      </c>
      <c r="AF43" s="61" t="n">
        <v>5</v>
      </c>
      <c r="AG43" s="65" t="n">
        <v>5</v>
      </c>
      <c r="AH43" s="66" t="n">
        <v>12</v>
      </c>
      <c r="AI43" s="61" t="n">
        <v>15</v>
      </c>
      <c r="AJ43" s="65" t="n">
        <v>27</v>
      </c>
      <c r="AK43" s="66" t="n">
        <v>5</v>
      </c>
      <c r="AL43" s="61" t="n">
        <v>6</v>
      </c>
      <c r="AM43" s="65" t="n">
        <v>11</v>
      </c>
      <c r="AN43" s="66" t="n">
        <v>6</v>
      </c>
      <c r="AO43" s="61" t="n">
        <v>7</v>
      </c>
      <c r="AP43" s="65" t="n">
        <v>13</v>
      </c>
      <c r="AQ43" s="66"/>
      <c r="AR43" s="61"/>
      <c r="AS43" s="65"/>
    </row>
    <row r="44" customFormat="false" ht="18" hidden="false" customHeight="true" outlineLevel="0" collapsed="false">
      <c r="B44" s="69" t="s">
        <v>144</v>
      </c>
      <c r="C44" s="61" t="n">
        <v>988</v>
      </c>
      <c r="D44" s="62" t="s">
        <v>359</v>
      </c>
      <c r="E44" s="54" t="n">
        <f aca="false">SUM(I44,L44,O44,R44,U44,X44,AA44,AD44,AG44,AJ44,AM44,AP44,AS44)</f>
        <v>73</v>
      </c>
      <c r="F44" s="76"/>
      <c r="G44" s="63"/>
      <c r="H44" s="64"/>
      <c r="I44" s="65"/>
      <c r="J44" s="66"/>
      <c r="K44" s="61"/>
      <c r="L44" s="65"/>
      <c r="M44" s="66"/>
      <c r="N44" s="61"/>
      <c r="O44" s="65"/>
      <c r="P44" s="66"/>
      <c r="Q44" s="61"/>
      <c r="R44" s="65"/>
      <c r="S44" s="66"/>
      <c r="T44" s="61"/>
      <c r="U44" s="65"/>
      <c r="V44" s="66"/>
      <c r="W44" s="61"/>
      <c r="X44" s="65"/>
      <c r="Y44" s="66"/>
      <c r="Z44" s="61"/>
      <c r="AA44" s="65"/>
      <c r="AB44" s="66"/>
      <c r="AC44" s="61"/>
      <c r="AD44" s="65"/>
      <c r="AE44" s="66" t="n">
        <v>21</v>
      </c>
      <c r="AF44" s="61" t="n">
        <v>21</v>
      </c>
      <c r="AG44" s="65" t="n">
        <v>42</v>
      </c>
      <c r="AH44" s="66"/>
      <c r="AI44" s="61"/>
      <c r="AJ44" s="65"/>
      <c r="AK44" s="66" t="n">
        <v>15</v>
      </c>
      <c r="AL44" s="61" t="n">
        <v>16</v>
      </c>
      <c r="AM44" s="65" t="n">
        <v>31</v>
      </c>
      <c r="AN44" s="66"/>
      <c r="AO44" s="61"/>
      <c r="AP44" s="65"/>
      <c r="AQ44" s="66"/>
      <c r="AR44" s="61"/>
      <c r="AS44" s="65"/>
    </row>
    <row r="45" customFormat="false" ht="18" hidden="false" customHeight="true" outlineLevel="0" collapsed="false">
      <c r="B45" s="69" t="s">
        <v>146</v>
      </c>
      <c r="C45" s="61" t="n">
        <v>98</v>
      </c>
      <c r="D45" s="62" t="s">
        <v>360</v>
      </c>
      <c r="E45" s="54" t="n">
        <f aca="false">SUM(I45,L45,O45,R45,U45,X45,AA45,AD45,AG45,AJ45,AM45,AP45,AS45)</f>
        <v>72</v>
      </c>
      <c r="F45" s="76"/>
      <c r="G45" s="63"/>
      <c r="H45" s="64"/>
      <c r="I45" s="65"/>
      <c r="J45" s="66"/>
      <c r="K45" s="61"/>
      <c r="L45" s="65"/>
      <c r="M45" s="66"/>
      <c r="N45" s="61"/>
      <c r="O45" s="65"/>
      <c r="P45" s="66"/>
      <c r="Q45" s="61"/>
      <c r="R45" s="65"/>
      <c r="S45" s="66"/>
      <c r="T45" s="61"/>
      <c r="U45" s="65"/>
      <c r="V45" s="66" t="n">
        <v>11</v>
      </c>
      <c r="W45" s="61" t="n">
        <v>9</v>
      </c>
      <c r="X45" s="65" t="n">
        <v>20</v>
      </c>
      <c r="Y45" s="66"/>
      <c r="Z45" s="61"/>
      <c r="AA45" s="65"/>
      <c r="AB45" s="66" t="n">
        <v>9</v>
      </c>
      <c r="AC45" s="61" t="n">
        <v>11</v>
      </c>
      <c r="AD45" s="65" t="n">
        <v>20</v>
      </c>
      <c r="AE45" s="66"/>
      <c r="AF45" s="61"/>
      <c r="AG45" s="65"/>
      <c r="AH45" s="66"/>
      <c r="AI45" s="61"/>
      <c r="AJ45" s="65"/>
      <c r="AK45" s="66"/>
      <c r="AL45" s="61"/>
      <c r="AM45" s="65"/>
      <c r="AN45" s="66" t="n">
        <v>17</v>
      </c>
      <c r="AO45" s="61" t="n">
        <v>15</v>
      </c>
      <c r="AP45" s="65" t="n">
        <v>32</v>
      </c>
      <c r="AQ45" s="66"/>
      <c r="AR45" s="61"/>
      <c r="AS45" s="65"/>
    </row>
    <row r="46" customFormat="false" ht="18" hidden="false" customHeight="true" outlineLevel="0" collapsed="false">
      <c r="B46" s="69" t="s">
        <v>190</v>
      </c>
      <c r="C46" s="61" t="n">
        <v>411</v>
      </c>
      <c r="D46" s="62" t="s">
        <v>361</v>
      </c>
      <c r="E46" s="54" t="n">
        <f aca="false">SUM(I46,L46,O46,R46,U46,X46,AA46,AD46,AG46,AJ46,AM46,AP46,AS46)</f>
        <v>68</v>
      </c>
      <c r="F46" s="76"/>
      <c r="G46" s="63"/>
      <c r="H46" s="64"/>
      <c r="I46" s="65"/>
      <c r="J46" s="66"/>
      <c r="K46" s="61"/>
      <c r="L46" s="65"/>
      <c r="M46" s="66"/>
      <c r="N46" s="61"/>
      <c r="O46" s="65"/>
      <c r="P46" s="66"/>
      <c r="Q46" s="61"/>
      <c r="R46" s="65"/>
      <c r="S46" s="66" t="n">
        <v>13</v>
      </c>
      <c r="T46" s="61" t="s">
        <v>44</v>
      </c>
      <c r="U46" s="65" t="n">
        <v>13</v>
      </c>
      <c r="V46" s="66"/>
      <c r="W46" s="61"/>
      <c r="X46" s="65"/>
      <c r="Y46" s="66" t="n">
        <v>14</v>
      </c>
      <c r="Z46" s="61" t="n">
        <v>15</v>
      </c>
      <c r="AA46" s="65" t="n">
        <v>29</v>
      </c>
      <c r="AB46" s="66"/>
      <c r="AC46" s="61"/>
      <c r="AD46" s="65"/>
      <c r="AE46" s="66" t="n">
        <v>10</v>
      </c>
      <c r="AF46" s="61" t="n">
        <v>16</v>
      </c>
      <c r="AG46" s="65" t="n">
        <v>26</v>
      </c>
      <c r="AH46" s="66"/>
      <c r="AI46" s="61"/>
      <c r="AJ46" s="65"/>
      <c r="AK46" s="66"/>
      <c r="AL46" s="61"/>
      <c r="AM46" s="65"/>
      <c r="AN46" s="66"/>
      <c r="AO46" s="61"/>
      <c r="AP46" s="65"/>
      <c r="AQ46" s="66"/>
      <c r="AR46" s="61"/>
      <c r="AS46" s="65"/>
    </row>
    <row r="47" customFormat="false" ht="18" hidden="false" customHeight="true" outlineLevel="0" collapsed="false">
      <c r="B47" s="69" t="s">
        <v>191</v>
      </c>
      <c r="C47" s="61" t="n">
        <v>61</v>
      </c>
      <c r="D47" s="62" t="s">
        <v>362</v>
      </c>
      <c r="E47" s="54" t="n">
        <f aca="false">SUM(I47,L47,O47,R47,U47,X47,AA47,AD47,AG47,AJ47,AM47,AP47,AS47)</f>
        <v>66</v>
      </c>
      <c r="F47" s="76"/>
      <c r="G47" s="63"/>
      <c r="H47" s="64"/>
      <c r="I47" s="65"/>
      <c r="J47" s="66"/>
      <c r="K47" s="61"/>
      <c r="L47" s="65"/>
      <c r="M47" s="66"/>
      <c r="N47" s="61"/>
      <c r="O47" s="65"/>
      <c r="P47" s="66"/>
      <c r="Q47" s="61"/>
      <c r="R47" s="65"/>
      <c r="S47" s="66" t="n">
        <v>19</v>
      </c>
      <c r="T47" s="61" t="s">
        <v>44</v>
      </c>
      <c r="U47" s="65" t="n">
        <v>19</v>
      </c>
      <c r="V47" s="66"/>
      <c r="W47" s="61"/>
      <c r="X47" s="65"/>
      <c r="Y47" s="66" t="n">
        <v>22</v>
      </c>
      <c r="Z47" s="61" t="n">
        <v>25</v>
      </c>
      <c r="AA47" s="65" t="n">
        <v>47</v>
      </c>
      <c r="AB47" s="66"/>
      <c r="AC47" s="61"/>
      <c r="AD47" s="65"/>
      <c r="AE47" s="66"/>
      <c r="AF47" s="61"/>
      <c r="AG47" s="65"/>
      <c r="AH47" s="66"/>
      <c r="AI47" s="61"/>
      <c r="AJ47" s="65"/>
      <c r="AK47" s="66"/>
      <c r="AL47" s="61"/>
      <c r="AM47" s="65"/>
      <c r="AN47" s="66"/>
      <c r="AO47" s="61"/>
      <c r="AP47" s="65"/>
      <c r="AQ47" s="66"/>
      <c r="AR47" s="61"/>
      <c r="AS47" s="65"/>
    </row>
    <row r="48" customFormat="false" ht="18" hidden="false" customHeight="true" outlineLevel="0" collapsed="false">
      <c r="B48" s="69" t="s">
        <v>193</v>
      </c>
      <c r="C48" s="61" t="n">
        <v>117</v>
      </c>
      <c r="D48" s="62" t="s">
        <v>363</v>
      </c>
      <c r="E48" s="54" t="n">
        <f aca="false">SUM(I48,L48,O48,R48,U48,X48,AA48,AD48,AG48,AJ48,AM48,AP48,AS48)</f>
        <v>64</v>
      </c>
      <c r="F48" s="76"/>
      <c r="G48" s="63"/>
      <c r="H48" s="64"/>
      <c r="I48" s="57"/>
      <c r="J48" s="66" t="n">
        <v>10</v>
      </c>
      <c r="K48" s="61" t="n">
        <v>12</v>
      </c>
      <c r="L48" s="57" t="n">
        <v>22</v>
      </c>
      <c r="M48" s="66"/>
      <c r="N48" s="61"/>
      <c r="O48" s="57"/>
      <c r="P48" s="66"/>
      <c r="Q48" s="61"/>
      <c r="R48" s="57"/>
      <c r="S48" s="66"/>
      <c r="T48" s="61"/>
      <c r="U48" s="57"/>
      <c r="V48" s="66"/>
      <c r="W48" s="61"/>
      <c r="X48" s="57"/>
      <c r="Y48" s="66"/>
      <c r="Z48" s="61"/>
      <c r="AA48" s="57"/>
      <c r="AB48" s="66"/>
      <c r="AC48" s="61"/>
      <c r="AD48" s="57"/>
      <c r="AE48" s="66" t="n">
        <v>19</v>
      </c>
      <c r="AF48" s="61" t="n">
        <v>23</v>
      </c>
      <c r="AG48" s="57" t="n">
        <v>42</v>
      </c>
      <c r="AH48" s="66"/>
      <c r="AI48" s="61"/>
      <c r="AJ48" s="57"/>
      <c r="AK48" s="66"/>
      <c r="AL48" s="61"/>
      <c r="AM48" s="57"/>
      <c r="AN48" s="66"/>
      <c r="AO48" s="61"/>
      <c r="AP48" s="57"/>
      <c r="AQ48" s="66"/>
      <c r="AR48" s="61"/>
      <c r="AS48" s="57"/>
    </row>
    <row r="49" customFormat="false" ht="18" hidden="false" customHeight="true" outlineLevel="0" collapsed="false">
      <c r="B49" s="69" t="s">
        <v>194</v>
      </c>
      <c r="C49" s="61" t="n">
        <v>1</v>
      </c>
      <c r="D49" s="62" t="s">
        <v>364</v>
      </c>
      <c r="E49" s="54" t="n">
        <f aca="false">SUM(I49,L49,O49,R49,U49,X49,AA49,AD49,AG49,AJ49,AM49,AP49,AS49)</f>
        <v>64</v>
      </c>
      <c r="F49" s="76"/>
      <c r="G49" s="63"/>
      <c r="H49" s="64"/>
      <c r="I49" s="65"/>
      <c r="J49" s="66"/>
      <c r="K49" s="61"/>
      <c r="L49" s="65"/>
      <c r="M49" s="66"/>
      <c r="N49" s="61"/>
      <c r="O49" s="65"/>
      <c r="P49" s="66"/>
      <c r="Q49" s="61"/>
      <c r="R49" s="65"/>
      <c r="S49" s="66"/>
      <c r="T49" s="61"/>
      <c r="U49" s="65"/>
      <c r="V49" s="66"/>
      <c r="W49" s="61"/>
      <c r="X49" s="65"/>
      <c r="Y49" s="66" t="n">
        <v>32</v>
      </c>
      <c r="Z49" s="61" t="n">
        <v>32</v>
      </c>
      <c r="AA49" s="65" t="n">
        <v>64</v>
      </c>
      <c r="AB49" s="66"/>
      <c r="AC49" s="61"/>
      <c r="AD49" s="65"/>
      <c r="AE49" s="66"/>
      <c r="AF49" s="61"/>
      <c r="AG49" s="65"/>
      <c r="AH49" s="66"/>
      <c r="AI49" s="61"/>
      <c r="AJ49" s="65"/>
      <c r="AK49" s="66"/>
      <c r="AL49" s="61"/>
      <c r="AM49" s="65"/>
      <c r="AN49" s="66"/>
      <c r="AO49" s="61"/>
      <c r="AP49" s="65"/>
      <c r="AQ49" s="66"/>
      <c r="AR49" s="61"/>
      <c r="AS49" s="65"/>
    </row>
    <row r="50" customFormat="false" ht="18" hidden="false" customHeight="true" outlineLevel="0" collapsed="false">
      <c r="B50" s="69" t="s">
        <v>196</v>
      </c>
      <c r="C50" s="61" t="n">
        <v>281</v>
      </c>
      <c r="D50" s="62" t="s">
        <v>365</v>
      </c>
      <c r="E50" s="54" t="n">
        <f aca="false">SUM(I50,L50,O50,R50,U50,X50,AA50,AD50,AG50,AJ50,AM50,AP50,AS50)</f>
        <v>63</v>
      </c>
      <c r="F50" s="76"/>
      <c r="G50" s="63"/>
      <c r="H50" s="64"/>
      <c r="I50" s="65"/>
      <c r="J50" s="66"/>
      <c r="K50" s="61"/>
      <c r="L50" s="65"/>
      <c r="M50" s="66"/>
      <c r="N50" s="61"/>
      <c r="O50" s="65"/>
      <c r="P50" s="66"/>
      <c r="Q50" s="61"/>
      <c r="R50" s="65"/>
      <c r="S50" s="66"/>
      <c r="T50" s="61"/>
      <c r="U50" s="65"/>
      <c r="V50" s="66"/>
      <c r="W50" s="61"/>
      <c r="X50" s="65"/>
      <c r="Y50" s="66"/>
      <c r="Z50" s="61"/>
      <c r="AA50" s="65"/>
      <c r="AB50" s="66"/>
      <c r="AC50" s="61"/>
      <c r="AD50" s="65"/>
      <c r="AE50" s="66" t="n">
        <v>7</v>
      </c>
      <c r="AF50" s="61" t="n">
        <v>9</v>
      </c>
      <c r="AG50" s="65" t="n">
        <v>16</v>
      </c>
      <c r="AH50" s="66"/>
      <c r="AI50" s="61"/>
      <c r="AJ50" s="65"/>
      <c r="AK50" s="66" t="n">
        <v>13</v>
      </c>
      <c r="AL50" s="61" t="n">
        <v>11</v>
      </c>
      <c r="AM50" s="65" t="n">
        <v>24</v>
      </c>
      <c r="AN50" s="66" t="n">
        <v>12</v>
      </c>
      <c r="AO50" s="61" t="n">
        <v>11</v>
      </c>
      <c r="AP50" s="65" t="n">
        <v>23</v>
      </c>
      <c r="AQ50" s="66"/>
      <c r="AR50" s="61"/>
      <c r="AS50" s="65"/>
    </row>
    <row r="51" customFormat="false" ht="18" hidden="false" customHeight="true" outlineLevel="0" collapsed="false">
      <c r="B51" s="69" t="s">
        <v>198</v>
      </c>
      <c r="C51" s="72" t="n">
        <v>197</v>
      </c>
      <c r="D51" s="62" t="s">
        <v>366</v>
      </c>
      <c r="E51" s="54" t="n">
        <f aca="false">SUM(I51,L51,O51,R51,U51,X51,AA51,AD51,AG51,AJ51,AM51,AP51,AS51)</f>
        <v>63</v>
      </c>
      <c r="F51" s="76"/>
      <c r="G51" s="63"/>
      <c r="H51" s="64"/>
      <c r="I51" s="65"/>
      <c r="J51" s="66"/>
      <c r="K51" s="61"/>
      <c r="L51" s="65"/>
      <c r="M51" s="66"/>
      <c r="N51" s="61"/>
      <c r="O51" s="65"/>
      <c r="P51" s="66"/>
      <c r="Q51" s="61"/>
      <c r="R51" s="65"/>
      <c r="S51" s="66"/>
      <c r="T51" s="61"/>
      <c r="U51" s="65"/>
      <c r="V51" s="66"/>
      <c r="W51" s="61"/>
      <c r="X51" s="65"/>
      <c r="Y51" s="66"/>
      <c r="Z51" s="61"/>
      <c r="AA51" s="65"/>
      <c r="AB51" s="66" t="n">
        <v>28</v>
      </c>
      <c r="AC51" s="61" t="n">
        <v>35</v>
      </c>
      <c r="AD51" s="65" t="n">
        <v>63</v>
      </c>
      <c r="AE51" s="66"/>
      <c r="AF51" s="61"/>
      <c r="AG51" s="65"/>
      <c r="AH51" s="66"/>
      <c r="AI51" s="61"/>
      <c r="AJ51" s="65"/>
      <c r="AK51" s="66"/>
      <c r="AL51" s="61"/>
      <c r="AM51" s="65"/>
      <c r="AN51" s="66"/>
      <c r="AO51" s="61"/>
      <c r="AP51" s="65"/>
      <c r="AQ51" s="66"/>
      <c r="AR51" s="61"/>
      <c r="AS51" s="65"/>
    </row>
    <row r="52" customFormat="false" ht="18" hidden="false" customHeight="true" outlineLevel="0" collapsed="false">
      <c r="B52" s="69" t="s">
        <v>200</v>
      </c>
      <c r="C52" s="61" t="n">
        <v>20</v>
      </c>
      <c r="D52" s="62" t="s">
        <v>367</v>
      </c>
      <c r="E52" s="54" t="n">
        <f aca="false">SUM(I52,L52,O52,R52,U52,X52,AA52,AD52,AG52,AJ52,AM52,AP52,AS52)</f>
        <v>61</v>
      </c>
      <c r="F52" s="76"/>
      <c r="G52" s="63"/>
      <c r="H52" s="64"/>
      <c r="I52" s="65"/>
      <c r="J52" s="66" t="n">
        <v>0</v>
      </c>
      <c r="K52" s="61" t="n">
        <v>0</v>
      </c>
      <c r="L52" s="65" t="n">
        <v>0</v>
      </c>
      <c r="M52" s="66"/>
      <c r="N52" s="61"/>
      <c r="O52" s="65"/>
      <c r="P52" s="66" t="n">
        <v>2</v>
      </c>
      <c r="Q52" s="61" t="n">
        <v>1</v>
      </c>
      <c r="R52" s="65" t="n">
        <v>3</v>
      </c>
      <c r="S52" s="66"/>
      <c r="T52" s="61"/>
      <c r="U52" s="65"/>
      <c r="V52" s="66" t="n">
        <v>0</v>
      </c>
      <c r="W52" s="61" t="n">
        <v>0</v>
      </c>
      <c r="X52" s="65" t="n">
        <v>0</v>
      </c>
      <c r="Y52" s="66" t="n">
        <v>0</v>
      </c>
      <c r="Z52" s="61" t="n">
        <v>0</v>
      </c>
      <c r="AA52" s="65" t="n">
        <v>0</v>
      </c>
      <c r="AB52" s="66" t="n">
        <v>2</v>
      </c>
      <c r="AC52" s="61" t="n">
        <v>4</v>
      </c>
      <c r="AD52" s="65" t="n">
        <v>6</v>
      </c>
      <c r="AE52" s="66" t="n">
        <v>0</v>
      </c>
      <c r="AF52" s="61" t="n">
        <v>8</v>
      </c>
      <c r="AG52" s="65" t="n">
        <v>8</v>
      </c>
      <c r="AH52" s="66" t="n">
        <v>14</v>
      </c>
      <c r="AI52" s="61" t="n">
        <v>19</v>
      </c>
      <c r="AJ52" s="65" t="n">
        <v>33</v>
      </c>
      <c r="AK52" s="66" t="n">
        <v>4</v>
      </c>
      <c r="AL52" s="61" t="n">
        <v>7</v>
      </c>
      <c r="AM52" s="65" t="n">
        <v>11</v>
      </c>
      <c r="AN52" s="66"/>
      <c r="AO52" s="61"/>
      <c r="AP52" s="65"/>
      <c r="AQ52" s="66"/>
      <c r="AR52" s="61"/>
      <c r="AS52" s="65"/>
    </row>
    <row r="53" customFormat="false" ht="18" hidden="false" customHeight="true" outlineLevel="0" collapsed="false">
      <c r="B53" s="69" t="s">
        <v>202</v>
      </c>
      <c r="C53" s="61" t="n">
        <v>194</v>
      </c>
      <c r="D53" s="62" t="s">
        <v>368</v>
      </c>
      <c r="E53" s="54" t="n">
        <f aca="false">SUM(I53,L53,O53,R53,U53,X53,AA53,AD53,AG53,AJ53,AM53,AP53,AS53)</f>
        <v>58</v>
      </c>
      <c r="F53" s="76"/>
      <c r="G53" s="63" t="n">
        <v>17</v>
      </c>
      <c r="H53" s="64" t="n">
        <v>14</v>
      </c>
      <c r="I53" s="65" t="n">
        <v>31</v>
      </c>
      <c r="J53" s="66"/>
      <c r="K53" s="61"/>
      <c r="L53" s="65"/>
      <c r="M53" s="66"/>
      <c r="N53" s="61"/>
      <c r="O53" s="65"/>
      <c r="P53" s="66"/>
      <c r="Q53" s="61"/>
      <c r="R53" s="65"/>
      <c r="S53" s="66"/>
      <c r="T53" s="61"/>
      <c r="U53" s="65"/>
      <c r="V53" s="66"/>
      <c r="W53" s="61"/>
      <c r="X53" s="65"/>
      <c r="Y53" s="66"/>
      <c r="Z53" s="61"/>
      <c r="AA53" s="65"/>
      <c r="AB53" s="66" t="n">
        <v>12</v>
      </c>
      <c r="AC53" s="61" t="n">
        <v>15</v>
      </c>
      <c r="AD53" s="65" t="n">
        <v>27</v>
      </c>
      <c r="AE53" s="66"/>
      <c r="AF53" s="61"/>
      <c r="AG53" s="65"/>
      <c r="AH53" s="66"/>
      <c r="AI53" s="61"/>
      <c r="AJ53" s="65"/>
      <c r="AK53" s="66"/>
      <c r="AL53" s="61"/>
      <c r="AM53" s="65"/>
      <c r="AN53" s="66"/>
      <c r="AO53" s="61"/>
      <c r="AP53" s="65"/>
      <c r="AQ53" s="66"/>
      <c r="AR53" s="61"/>
      <c r="AS53" s="65"/>
    </row>
    <row r="54" customFormat="false" ht="18" hidden="false" customHeight="true" outlineLevel="0" collapsed="false">
      <c r="B54" s="69" t="s">
        <v>204</v>
      </c>
      <c r="C54" s="61" t="n">
        <v>141</v>
      </c>
      <c r="D54" s="62" t="s">
        <v>369</v>
      </c>
      <c r="E54" s="54" t="n">
        <f aca="false">SUM(I54,L54,O54,R54,U54,X54,AA54,AD54,AG54,AJ54,AM54,AP54,AS54)</f>
        <v>51</v>
      </c>
      <c r="F54" s="89"/>
      <c r="G54" s="63"/>
      <c r="H54" s="64"/>
      <c r="I54" s="65"/>
      <c r="J54" s="66"/>
      <c r="K54" s="61"/>
      <c r="L54" s="65"/>
      <c r="M54" s="66"/>
      <c r="N54" s="61"/>
      <c r="O54" s="65"/>
      <c r="P54" s="66"/>
      <c r="Q54" s="61"/>
      <c r="R54" s="65"/>
      <c r="S54" s="66"/>
      <c r="T54" s="61"/>
      <c r="U54" s="65"/>
      <c r="V54" s="66"/>
      <c r="W54" s="61"/>
      <c r="X54" s="65"/>
      <c r="Y54" s="66"/>
      <c r="Z54" s="61"/>
      <c r="AA54" s="65"/>
      <c r="AB54" s="66" t="n">
        <v>26</v>
      </c>
      <c r="AC54" s="61" t="n">
        <v>25</v>
      </c>
      <c r="AD54" s="65" t="n">
        <v>51</v>
      </c>
      <c r="AE54" s="66"/>
      <c r="AF54" s="61"/>
      <c r="AG54" s="65"/>
      <c r="AH54" s="66"/>
      <c r="AI54" s="61"/>
      <c r="AJ54" s="65"/>
      <c r="AK54" s="66"/>
      <c r="AL54" s="61"/>
      <c r="AM54" s="65"/>
      <c r="AN54" s="66"/>
      <c r="AO54" s="61"/>
      <c r="AP54" s="65"/>
      <c r="AQ54" s="66"/>
      <c r="AR54" s="61"/>
      <c r="AS54" s="65"/>
    </row>
    <row r="55" customFormat="false" ht="18" hidden="false" customHeight="true" outlineLevel="0" collapsed="false">
      <c r="B55" s="69" t="s">
        <v>206</v>
      </c>
      <c r="C55" s="61" t="n">
        <v>265</v>
      </c>
      <c r="D55" s="62" t="s">
        <v>370</v>
      </c>
      <c r="E55" s="54" t="n">
        <f aca="false">SUM(I55,L55,O55,R55,U55,X55,AA55,AD55,AG55,AJ55,AM55,AP55,AS55)</f>
        <v>51</v>
      </c>
      <c r="F55" s="76"/>
      <c r="G55" s="63"/>
      <c r="H55" s="64"/>
      <c r="I55" s="65"/>
      <c r="J55" s="66"/>
      <c r="K55" s="61"/>
      <c r="L55" s="65"/>
      <c r="M55" s="66"/>
      <c r="N55" s="61"/>
      <c r="O55" s="65"/>
      <c r="P55" s="66"/>
      <c r="Q55" s="61"/>
      <c r="R55" s="65"/>
      <c r="S55" s="66" t="n">
        <v>24</v>
      </c>
      <c r="T55" s="61" t="s">
        <v>44</v>
      </c>
      <c r="U55" s="65" t="n">
        <v>24</v>
      </c>
      <c r="V55" s="66"/>
      <c r="W55" s="61"/>
      <c r="X55" s="65"/>
      <c r="Y55" s="66" t="n">
        <v>10</v>
      </c>
      <c r="Z55" s="61" t="n">
        <v>17</v>
      </c>
      <c r="AA55" s="65" t="n">
        <v>27</v>
      </c>
      <c r="AB55" s="66"/>
      <c r="AC55" s="61"/>
      <c r="AD55" s="65"/>
      <c r="AE55" s="66"/>
      <c r="AF55" s="61"/>
      <c r="AG55" s="65"/>
      <c r="AH55" s="66"/>
      <c r="AI55" s="61"/>
      <c r="AJ55" s="65"/>
      <c r="AK55" s="66" t="n">
        <v>0</v>
      </c>
      <c r="AL55" s="61" t="n">
        <v>0</v>
      </c>
      <c r="AM55" s="65" t="n">
        <v>0</v>
      </c>
      <c r="AN55" s="66"/>
      <c r="AO55" s="61"/>
      <c r="AP55" s="65"/>
      <c r="AQ55" s="66"/>
      <c r="AR55" s="61"/>
      <c r="AS55" s="65"/>
    </row>
    <row r="56" customFormat="false" ht="18" hidden="false" customHeight="true" outlineLevel="0" collapsed="false">
      <c r="B56" s="69" t="s">
        <v>208</v>
      </c>
      <c r="C56" s="67" t="n">
        <v>111</v>
      </c>
      <c r="D56" s="62" t="s">
        <v>371</v>
      </c>
      <c r="E56" s="54" t="n">
        <f aca="false">SUM(I56,L56,O56,R56,U56,X56,AA56,AD56,AG56,AJ56,AM56,AP56,AS56)</f>
        <v>50</v>
      </c>
      <c r="F56" s="76"/>
      <c r="G56" s="63" t="n">
        <v>22</v>
      </c>
      <c r="H56" s="64" t="n">
        <v>28</v>
      </c>
      <c r="I56" s="65" t="n">
        <v>50</v>
      </c>
      <c r="J56" s="66"/>
      <c r="K56" s="61"/>
      <c r="L56" s="65"/>
      <c r="M56" s="66"/>
      <c r="N56" s="61"/>
      <c r="O56" s="65"/>
      <c r="P56" s="66"/>
      <c r="Q56" s="61"/>
      <c r="R56" s="65"/>
      <c r="S56" s="66"/>
      <c r="T56" s="61"/>
      <c r="U56" s="65"/>
      <c r="V56" s="66"/>
      <c r="W56" s="61"/>
      <c r="X56" s="65"/>
      <c r="Y56" s="66"/>
      <c r="Z56" s="61"/>
      <c r="AA56" s="65"/>
      <c r="AB56" s="66"/>
      <c r="AC56" s="61"/>
      <c r="AD56" s="65"/>
      <c r="AE56" s="66"/>
      <c r="AF56" s="61"/>
      <c r="AG56" s="65"/>
      <c r="AH56" s="66"/>
      <c r="AI56" s="61"/>
      <c r="AJ56" s="65"/>
      <c r="AK56" s="66"/>
      <c r="AL56" s="61"/>
      <c r="AM56" s="65"/>
      <c r="AN56" s="66"/>
      <c r="AO56" s="61"/>
      <c r="AP56" s="65"/>
      <c r="AQ56" s="66"/>
      <c r="AR56" s="61"/>
      <c r="AS56" s="65"/>
    </row>
    <row r="57" customFormat="false" ht="18" hidden="false" customHeight="true" outlineLevel="0" collapsed="false">
      <c r="B57" s="69" t="s">
        <v>209</v>
      </c>
      <c r="C57" s="78" t="n">
        <v>77</v>
      </c>
      <c r="D57" s="62" t="s">
        <v>372</v>
      </c>
      <c r="E57" s="54" t="n">
        <f aca="false">SUM(I57,L57,O57,R57,U57,X57,AA57,AD57,AG57,AJ57,AM57,AP57,AS57)</f>
        <v>49</v>
      </c>
      <c r="F57" s="76"/>
      <c r="G57" s="63" t="n">
        <v>5</v>
      </c>
      <c r="H57" s="64" t="n">
        <v>12</v>
      </c>
      <c r="I57" s="65" t="n">
        <v>17</v>
      </c>
      <c r="J57" s="66" t="n">
        <v>9</v>
      </c>
      <c r="K57" s="61" t="n">
        <v>10</v>
      </c>
      <c r="L57" s="65" t="n">
        <v>19</v>
      </c>
      <c r="M57" s="66"/>
      <c r="N57" s="61"/>
      <c r="O57" s="65"/>
      <c r="P57" s="66"/>
      <c r="Q57" s="61"/>
      <c r="R57" s="65"/>
      <c r="S57" s="66"/>
      <c r="T57" s="61"/>
      <c r="U57" s="65"/>
      <c r="V57" s="66"/>
      <c r="W57" s="61"/>
      <c r="X57" s="65"/>
      <c r="Y57" s="66"/>
      <c r="Z57" s="61"/>
      <c r="AA57" s="65"/>
      <c r="AB57" s="66" t="n">
        <v>1</v>
      </c>
      <c r="AC57" s="61" t="n">
        <v>12</v>
      </c>
      <c r="AD57" s="65" t="n">
        <v>13</v>
      </c>
      <c r="AE57" s="66"/>
      <c r="AF57" s="61"/>
      <c r="AG57" s="65"/>
      <c r="AH57" s="66"/>
      <c r="AI57" s="61"/>
      <c r="AJ57" s="65"/>
      <c r="AK57" s="66"/>
      <c r="AL57" s="61"/>
      <c r="AM57" s="65"/>
      <c r="AN57" s="66"/>
      <c r="AO57" s="61"/>
      <c r="AP57" s="65"/>
      <c r="AQ57" s="66"/>
      <c r="AR57" s="61"/>
      <c r="AS57" s="65"/>
    </row>
    <row r="58" customFormat="false" ht="18" hidden="false" customHeight="true" outlineLevel="0" collapsed="false">
      <c r="B58" s="69" t="s">
        <v>211</v>
      </c>
      <c r="C58" s="61" t="n">
        <v>112</v>
      </c>
      <c r="D58" s="62" t="s">
        <v>373</v>
      </c>
      <c r="E58" s="54" t="n">
        <f aca="false">SUM(I58,L58,O58,R58,U58,X58,AA58,AD58,AG58,AJ58,AM58,AP58,AS58)</f>
        <v>47</v>
      </c>
      <c r="F58" s="76"/>
      <c r="G58" s="63" t="n">
        <v>0</v>
      </c>
      <c r="H58" s="64" t="n">
        <v>6</v>
      </c>
      <c r="I58" s="65" t="n">
        <v>6</v>
      </c>
      <c r="J58" s="66"/>
      <c r="K58" s="61"/>
      <c r="L58" s="65"/>
      <c r="M58" s="66"/>
      <c r="N58" s="61"/>
      <c r="O58" s="65"/>
      <c r="P58" s="66"/>
      <c r="Q58" s="61"/>
      <c r="R58" s="65"/>
      <c r="S58" s="66" t="n">
        <v>7</v>
      </c>
      <c r="T58" s="61" t="s">
        <v>44</v>
      </c>
      <c r="U58" s="65" t="n">
        <v>7</v>
      </c>
      <c r="V58" s="66"/>
      <c r="W58" s="61"/>
      <c r="X58" s="65"/>
      <c r="Y58" s="66"/>
      <c r="Z58" s="61"/>
      <c r="AA58" s="65"/>
      <c r="AB58" s="66"/>
      <c r="AC58" s="61"/>
      <c r="AD58" s="65"/>
      <c r="AE58" s="66" t="n">
        <v>0</v>
      </c>
      <c r="AF58" s="61" t="n">
        <v>0</v>
      </c>
      <c r="AG58" s="65" t="n">
        <v>0</v>
      </c>
      <c r="AH58" s="66"/>
      <c r="AI58" s="61"/>
      <c r="AJ58" s="65"/>
      <c r="AK58" s="66"/>
      <c r="AL58" s="61"/>
      <c r="AM58" s="65"/>
      <c r="AN58" s="66" t="n">
        <v>20</v>
      </c>
      <c r="AO58" s="61" t="n">
        <v>14</v>
      </c>
      <c r="AP58" s="65" t="n">
        <v>34</v>
      </c>
      <c r="AQ58" s="66"/>
      <c r="AR58" s="61"/>
      <c r="AS58" s="65"/>
    </row>
    <row r="59" customFormat="false" ht="18" hidden="false" customHeight="true" outlineLevel="0" collapsed="false">
      <c r="B59" s="69" t="s">
        <v>213</v>
      </c>
      <c r="C59" s="61" t="n">
        <v>115</v>
      </c>
      <c r="D59" s="62" t="s">
        <v>164</v>
      </c>
      <c r="E59" s="54" t="n">
        <f aca="false">SUM(I59,L59,O59,R59,U59,X59,AA59,AD59,AG59,AJ59,AM59,AP59,AS59)</f>
        <v>44</v>
      </c>
      <c r="F59" s="76"/>
      <c r="G59" s="63"/>
      <c r="H59" s="64"/>
      <c r="I59" s="65"/>
      <c r="J59" s="66"/>
      <c r="K59" s="61"/>
      <c r="L59" s="65"/>
      <c r="M59" s="66"/>
      <c r="N59" s="61"/>
      <c r="O59" s="65"/>
      <c r="P59" s="66"/>
      <c r="Q59" s="61"/>
      <c r="R59" s="65"/>
      <c r="S59" s="66"/>
      <c r="T59" s="61"/>
      <c r="U59" s="65"/>
      <c r="V59" s="66"/>
      <c r="W59" s="61"/>
      <c r="X59" s="65"/>
      <c r="Y59" s="66"/>
      <c r="Z59" s="61"/>
      <c r="AA59" s="65"/>
      <c r="AB59" s="66"/>
      <c r="AC59" s="61"/>
      <c r="AD59" s="65"/>
      <c r="AE59" s="66" t="n">
        <v>4</v>
      </c>
      <c r="AF59" s="61" t="n">
        <v>7</v>
      </c>
      <c r="AG59" s="65" t="n">
        <v>11</v>
      </c>
      <c r="AH59" s="66" t="n">
        <v>15</v>
      </c>
      <c r="AI59" s="61" t="n">
        <v>18</v>
      </c>
      <c r="AJ59" s="65" t="n">
        <v>33</v>
      </c>
      <c r="AK59" s="66"/>
      <c r="AL59" s="61"/>
      <c r="AM59" s="65"/>
      <c r="AN59" s="66"/>
      <c r="AO59" s="61"/>
      <c r="AP59" s="65"/>
      <c r="AQ59" s="66"/>
      <c r="AR59" s="61"/>
      <c r="AS59" s="65"/>
    </row>
    <row r="60" customFormat="false" ht="18" hidden="false" customHeight="true" outlineLevel="0" collapsed="false">
      <c r="B60" s="69" t="s">
        <v>215</v>
      </c>
      <c r="C60" s="61" t="n">
        <v>47</v>
      </c>
      <c r="D60" s="62" t="s">
        <v>319</v>
      </c>
      <c r="E60" s="54" t="n">
        <f aca="false">SUM(I60,L60,O60,R60,U60,X60,AA60,AD60,AG60,AJ60,AM60,AP60,AS60)</f>
        <v>42</v>
      </c>
      <c r="F60" s="76"/>
      <c r="G60" s="63" t="n">
        <v>0</v>
      </c>
      <c r="H60" s="64" t="n">
        <v>0</v>
      </c>
      <c r="I60" s="65" t="n">
        <v>0</v>
      </c>
      <c r="J60" s="66"/>
      <c r="K60" s="61"/>
      <c r="L60" s="65"/>
      <c r="M60" s="66" t="n">
        <v>14</v>
      </c>
      <c r="N60" s="61" t="n">
        <v>14</v>
      </c>
      <c r="O60" s="65" t="n">
        <v>28</v>
      </c>
      <c r="P60" s="66" t="n">
        <v>14</v>
      </c>
      <c r="Q60" s="61" t="n">
        <v>0</v>
      </c>
      <c r="R60" s="65" t="n">
        <v>14</v>
      </c>
      <c r="S60" s="66"/>
      <c r="T60" s="61"/>
      <c r="U60" s="65"/>
      <c r="V60" s="66"/>
      <c r="W60" s="61"/>
      <c r="X60" s="65"/>
      <c r="Y60" s="66"/>
      <c r="Z60" s="61"/>
      <c r="AA60" s="65"/>
      <c r="AB60" s="66"/>
      <c r="AC60" s="61"/>
      <c r="AD60" s="65"/>
      <c r="AE60" s="66"/>
      <c r="AF60" s="61"/>
      <c r="AG60" s="65"/>
      <c r="AH60" s="66"/>
      <c r="AI60" s="61"/>
      <c r="AJ60" s="65"/>
      <c r="AK60" s="66"/>
      <c r="AL60" s="61"/>
      <c r="AM60" s="65"/>
      <c r="AN60" s="66"/>
      <c r="AO60" s="61"/>
      <c r="AP60" s="65"/>
      <c r="AQ60" s="66"/>
      <c r="AR60" s="61"/>
      <c r="AS60" s="65"/>
    </row>
    <row r="61" customFormat="false" ht="18" hidden="false" customHeight="true" outlineLevel="0" collapsed="false">
      <c r="B61" s="69" t="s">
        <v>217</v>
      </c>
      <c r="C61" s="61" t="n">
        <v>444</v>
      </c>
      <c r="D61" s="62" t="s">
        <v>374</v>
      </c>
      <c r="E61" s="54" t="n">
        <f aca="false">SUM(I61,L61,O61,R61,U61,X61,AA61,AD61,AG61,AJ61,AM61,AP61,AS61)</f>
        <v>41</v>
      </c>
      <c r="F61" s="76"/>
      <c r="G61" s="63"/>
      <c r="H61" s="64"/>
      <c r="I61" s="65"/>
      <c r="J61" s="66"/>
      <c r="K61" s="61"/>
      <c r="L61" s="65"/>
      <c r="M61" s="66"/>
      <c r="N61" s="61"/>
      <c r="O61" s="65"/>
      <c r="P61" s="66"/>
      <c r="Q61" s="61"/>
      <c r="R61" s="65"/>
      <c r="S61" s="66"/>
      <c r="T61" s="61"/>
      <c r="U61" s="65"/>
      <c r="V61" s="66"/>
      <c r="W61" s="61"/>
      <c r="X61" s="65"/>
      <c r="Y61" s="66"/>
      <c r="Z61" s="61"/>
      <c r="AA61" s="65"/>
      <c r="AB61" s="66"/>
      <c r="AC61" s="61"/>
      <c r="AD61" s="65"/>
      <c r="AE61" s="66"/>
      <c r="AF61" s="61"/>
      <c r="AG61" s="65"/>
      <c r="AH61" s="66"/>
      <c r="AI61" s="61"/>
      <c r="AJ61" s="65"/>
      <c r="AK61" s="66"/>
      <c r="AL61" s="61"/>
      <c r="AM61" s="65"/>
      <c r="AN61" s="66" t="n">
        <v>22</v>
      </c>
      <c r="AO61" s="61" t="n">
        <v>19</v>
      </c>
      <c r="AP61" s="65" t="n">
        <v>41</v>
      </c>
      <c r="AQ61" s="66"/>
      <c r="AR61" s="61"/>
      <c r="AS61" s="65"/>
    </row>
    <row r="62" customFormat="false" ht="18" hidden="false" customHeight="true" outlineLevel="0" collapsed="false">
      <c r="B62" s="69" t="s">
        <v>218</v>
      </c>
      <c r="C62" s="61" t="n">
        <v>177</v>
      </c>
      <c r="D62" s="62" t="s">
        <v>375</v>
      </c>
      <c r="E62" s="54" t="n">
        <f aca="false">SUM(I62,L62,O62,R62,U62,X62,AA62,AD62,AG62,AJ62,AM62,AP62,AS62)</f>
        <v>40</v>
      </c>
      <c r="F62" s="74"/>
      <c r="G62" s="63"/>
      <c r="H62" s="64"/>
      <c r="I62" s="57"/>
      <c r="J62" s="66"/>
      <c r="K62" s="61"/>
      <c r="L62" s="57"/>
      <c r="M62" s="66"/>
      <c r="N62" s="61"/>
      <c r="O62" s="57"/>
      <c r="P62" s="66"/>
      <c r="Q62" s="61"/>
      <c r="R62" s="57"/>
      <c r="S62" s="66"/>
      <c r="T62" s="61"/>
      <c r="U62" s="57"/>
      <c r="V62" s="66" t="n">
        <v>24</v>
      </c>
      <c r="W62" s="61" t="n">
        <v>16</v>
      </c>
      <c r="X62" s="57" t="n">
        <v>40</v>
      </c>
      <c r="Y62" s="66"/>
      <c r="Z62" s="61"/>
      <c r="AA62" s="57"/>
      <c r="AB62" s="66"/>
      <c r="AC62" s="61"/>
      <c r="AD62" s="57"/>
      <c r="AE62" s="66"/>
      <c r="AF62" s="61"/>
      <c r="AG62" s="57"/>
      <c r="AH62" s="66"/>
      <c r="AI62" s="61"/>
      <c r="AJ62" s="57"/>
      <c r="AK62" s="66"/>
      <c r="AL62" s="61"/>
      <c r="AM62" s="57"/>
      <c r="AN62" s="66"/>
      <c r="AO62" s="61"/>
      <c r="AP62" s="57"/>
      <c r="AQ62" s="66"/>
      <c r="AR62" s="61"/>
      <c r="AS62" s="57"/>
    </row>
    <row r="63" customFormat="false" ht="18" hidden="false" customHeight="true" outlineLevel="0" collapsed="false">
      <c r="B63" s="69" t="s">
        <v>220</v>
      </c>
      <c r="C63" s="61" t="n">
        <v>611</v>
      </c>
      <c r="D63" s="62" t="s">
        <v>376</v>
      </c>
      <c r="E63" s="54" t="n">
        <f aca="false">SUM(I63,L63,O63,R63,U63,X63,AA63,AD63,AG63,AJ63,AM63,AP63,AS63)</f>
        <v>39</v>
      </c>
      <c r="F63" s="76"/>
      <c r="G63" s="63"/>
      <c r="H63" s="64"/>
      <c r="I63" s="65"/>
      <c r="J63" s="66"/>
      <c r="K63" s="61"/>
      <c r="L63" s="65"/>
      <c r="M63" s="66"/>
      <c r="N63" s="61"/>
      <c r="O63" s="65"/>
      <c r="P63" s="66"/>
      <c r="Q63" s="61"/>
      <c r="R63" s="65"/>
      <c r="S63" s="66"/>
      <c r="T63" s="61"/>
      <c r="U63" s="65"/>
      <c r="V63" s="66"/>
      <c r="W63" s="61"/>
      <c r="X63" s="65"/>
      <c r="Y63" s="66" t="n">
        <v>21</v>
      </c>
      <c r="Z63" s="61" t="n">
        <v>18</v>
      </c>
      <c r="AA63" s="65" t="n">
        <v>39</v>
      </c>
      <c r="AB63" s="66"/>
      <c r="AC63" s="61"/>
      <c r="AD63" s="65"/>
      <c r="AE63" s="66"/>
      <c r="AF63" s="61"/>
      <c r="AG63" s="65"/>
      <c r="AH63" s="66"/>
      <c r="AI63" s="61"/>
      <c r="AJ63" s="65"/>
      <c r="AK63" s="66"/>
      <c r="AL63" s="61"/>
      <c r="AM63" s="65"/>
      <c r="AN63" s="66"/>
      <c r="AO63" s="61"/>
      <c r="AP63" s="65"/>
      <c r="AQ63" s="66"/>
      <c r="AR63" s="61"/>
      <c r="AS63" s="65"/>
    </row>
    <row r="64" customFormat="false" ht="18" hidden="false" customHeight="true" outlineLevel="0" collapsed="false">
      <c r="B64" s="69" t="s">
        <v>222</v>
      </c>
      <c r="C64" s="61" t="n">
        <v>107</v>
      </c>
      <c r="D64" s="62" t="s">
        <v>377</v>
      </c>
      <c r="E64" s="54" t="n">
        <f aca="false">SUM(I64,L64,O64,R64,U64,X64,AA64,AD64,AG64,AJ64,AM64,AP64,AS64)</f>
        <v>37</v>
      </c>
      <c r="F64" s="76"/>
      <c r="G64" s="63"/>
      <c r="H64" s="64"/>
      <c r="I64" s="65"/>
      <c r="J64" s="66" t="n">
        <v>7</v>
      </c>
      <c r="K64" s="61" t="n">
        <v>0</v>
      </c>
      <c r="L64" s="65" t="n">
        <v>7</v>
      </c>
      <c r="M64" s="66" t="n">
        <v>12</v>
      </c>
      <c r="N64" s="61" t="n">
        <v>8</v>
      </c>
      <c r="O64" s="65" t="n">
        <v>20</v>
      </c>
      <c r="P64" s="66"/>
      <c r="Q64" s="61"/>
      <c r="R64" s="65"/>
      <c r="S64" s="66"/>
      <c r="T64" s="61"/>
      <c r="U64" s="65"/>
      <c r="V64" s="66" t="n">
        <v>0</v>
      </c>
      <c r="W64" s="61" t="n">
        <v>10</v>
      </c>
      <c r="X64" s="65" t="n">
        <v>10</v>
      </c>
      <c r="Y64" s="66"/>
      <c r="Z64" s="61"/>
      <c r="AA64" s="65"/>
      <c r="AB64" s="66"/>
      <c r="AC64" s="61"/>
      <c r="AD64" s="65"/>
      <c r="AE64" s="66"/>
      <c r="AF64" s="61"/>
      <c r="AG64" s="65"/>
      <c r="AH64" s="66"/>
      <c r="AI64" s="61"/>
      <c r="AJ64" s="65"/>
      <c r="AK64" s="66"/>
      <c r="AL64" s="61"/>
      <c r="AM64" s="65"/>
      <c r="AN64" s="66"/>
      <c r="AO64" s="61"/>
      <c r="AP64" s="65"/>
      <c r="AQ64" s="66"/>
      <c r="AR64" s="61"/>
      <c r="AS64" s="65"/>
    </row>
    <row r="65" customFormat="false" ht="18" hidden="false" customHeight="true" outlineLevel="0" collapsed="false">
      <c r="B65" s="69" t="s">
        <v>224</v>
      </c>
      <c r="C65" s="67" t="n">
        <v>272</v>
      </c>
      <c r="D65" s="62" t="s">
        <v>378</v>
      </c>
      <c r="E65" s="54" t="n">
        <f aca="false">SUM(I65,L65,O65,R65,U65,X65,AA65,AD65,AG65,AJ65,AM65,AP65,AS65)</f>
        <v>35</v>
      </c>
      <c r="F65" s="76"/>
      <c r="G65" s="63"/>
      <c r="H65" s="64"/>
      <c r="I65" s="65"/>
      <c r="J65" s="66"/>
      <c r="K65" s="61"/>
      <c r="L65" s="65"/>
      <c r="M65" s="66"/>
      <c r="N65" s="61"/>
      <c r="O65" s="65"/>
      <c r="P65" s="66"/>
      <c r="Q65" s="61"/>
      <c r="R65" s="65"/>
      <c r="S65" s="66"/>
      <c r="T65" s="61"/>
      <c r="U65" s="65"/>
      <c r="V65" s="66"/>
      <c r="W65" s="61"/>
      <c r="X65" s="65"/>
      <c r="Y65" s="66"/>
      <c r="Z65" s="61"/>
      <c r="AA65" s="65"/>
      <c r="AB65" s="66"/>
      <c r="AC65" s="61"/>
      <c r="AD65" s="65"/>
      <c r="AE65" s="66" t="n">
        <v>18</v>
      </c>
      <c r="AF65" s="61" t="n">
        <v>17</v>
      </c>
      <c r="AG65" s="65" t="n">
        <v>35</v>
      </c>
      <c r="AH65" s="66"/>
      <c r="AI65" s="61"/>
      <c r="AJ65" s="65"/>
      <c r="AK65" s="66"/>
      <c r="AL65" s="61"/>
      <c r="AM65" s="65"/>
      <c r="AN65" s="66"/>
      <c r="AO65" s="61"/>
      <c r="AP65" s="65"/>
      <c r="AQ65" s="66"/>
      <c r="AR65" s="61"/>
      <c r="AS65" s="65"/>
    </row>
    <row r="66" customFormat="false" ht="18" hidden="false" customHeight="true" outlineLevel="0" collapsed="false">
      <c r="B66" s="69" t="s">
        <v>226</v>
      </c>
      <c r="C66" s="61" t="n">
        <v>56</v>
      </c>
      <c r="D66" s="62" t="s">
        <v>379</v>
      </c>
      <c r="E66" s="54" t="n">
        <f aca="false">SUM(I66,L66,O66,R66,U66,X66,AA66,AD66,AG66,AJ66,AM66,AP66,AS66)</f>
        <v>35</v>
      </c>
      <c r="F66" s="76"/>
      <c r="G66" s="63"/>
      <c r="H66" s="64"/>
      <c r="I66" s="65"/>
      <c r="J66" s="66" t="n">
        <v>18</v>
      </c>
      <c r="K66" s="61" t="n">
        <v>17</v>
      </c>
      <c r="L66" s="65" t="n">
        <v>35</v>
      </c>
      <c r="M66" s="66"/>
      <c r="N66" s="61"/>
      <c r="O66" s="65"/>
      <c r="P66" s="66"/>
      <c r="Q66" s="61"/>
      <c r="R66" s="65"/>
      <c r="S66" s="66"/>
      <c r="T66" s="61"/>
      <c r="U66" s="65"/>
      <c r="V66" s="66"/>
      <c r="W66" s="61"/>
      <c r="X66" s="65"/>
      <c r="Y66" s="66"/>
      <c r="Z66" s="61"/>
      <c r="AA66" s="65"/>
      <c r="AB66" s="66"/>
      <c r="AC66" s="61"/>
      <c r="AD66" s="65"/>
      <c r="AE66" s="66"/>
      <c r="AF66" s="61"/>
      <c r="AG66" s="65"/>
      <c r="AH66" s="66"/>
      <c r="AI66" s="61"/>
      <c r="AJ66" s="65"/>
      <c r="AK66" s="66"/>
      <c r="AL66" s="61"/>
      <c r="AM66" s="65"/>
      <c r="AN66" s="66"/>
      <c r="AO66" s="61"/>
      <c r="AP66" s="65"/>
      <c r="AQ66" s="66"/>
      <c r="AR66" s="61"/>
      <c r="AS66" s="65"/>
    </row>
    <row r="67" customFormat="false" ht="18" hidden="false" customHeight="true" outlineLevel="0" collapsed="false">
      <c r="B67" s="69" t="s">
        <v>228</v>
      </c>
      <c r="C67" s="61" t="n">
        <v>17</v>
      </c>
      <c r="D67" s="62" t="s">
        <v>380</v>
      </c>
      <c r="E67" s="54" t="n">
        <f aca="false">SUM(I67,L67,O67,R67,U67,X67,AA67,AD67,AG67,AJ67,AM67,AP67,AS67)</f>
        <v>34</v>
      </c>
      <c r="F67" s="76"/>
      <c r="G67" s="63" t="n">
        <v>8</v>
      </c>
      <c r="H67" s="64" t="n">
        <v>1</v>
      </c>
      <c r="I67" s="65" t="n">
        <v>9</v>
      </c>
      <c r="J67" s="66" t="n">
        <v>5</v>
      </c>
      <c r="K67" s="61" t="n">
        <v>5</v>
      </c>
      <c r="L67" s="65" t="n">
        <v>10</v>
      </c>
      <c r="M67" s="66"/>
      <c r="N67" s="61"/>
      <c r="O67" s="65"/>
      <c r="P67" s="66" t="n">
        <v>13</v>
      </c>
      <c r="Q67" s="61" t="n">
        <v>2</v>
      </c>
      <c r="R67" s="65" t="n">
        <v>15</v>
      </c>
      <c r="S67" s="66"/>
      <c r="T67" s="61"/>
      <c r="U67" s="65"/>
      <c r="V67" s="66"/>
      <c r="W67" s="61"/>
      <c r="X67" s="65"/>
      <c r="Y67" s="66"/>
      <c r="Z67" s="61"/>
      <c r="AA67" s="65"/>
      <c r="AB67" s="66"/>
      <c r="AC67" s="61"/>
      <c r="AD67" s="65"/>
      <c r="AE67" s="66"/>
      <c r="AF67" s="61"/>
      <c r="AG67" s="65"/>
      <c r="AH67" s="66"/>
      <c r="AI67" s="61"/>
      <c r="AJ67" s="65"/>
      <c r="AK67" s="66"/>
      <c r="AL67" s="61"/>
      <c r="AM67" s="65"/>
      <c r="AN67" s="66"/>
      <c r="AO67" s="61"/>
      <c r="AP67" s="65"/>
      <c r="AQ67" s="66"/>
      <c r="AR67" s="61"/>
      <c r="AS67" s="65"/>
    </row>
    <row r="68" customFormat="false" ht="18" hidden="false" customHeight="true" outlineLevel="0" collapsed="false">
      <c r="B68" s="69" t="s">
        <v>293</v>
      </c>
      <c r="C68" s="61" t="n">
        <v>54</v>
      </c>
      <c r="D68" s="62" t="s">
        <v>381</v>
      </c>
      <c r="E68" s="54" t="n">
        <f aca="false">SUM(I68,L68,O68,R68,U68,X68,AA68,AD68,AG68,AJ68,AM68,AP68,AS68)</f>
        <v>33</v>
      </c>
      <c r="F68" s="76"/>
      <c r="G68" s="63"/>
      <c r="H68" s="64"/>
      <c r="I68" s="65"/>
      <c r="J68" s="66"/>
      <c r="K68" s="61"/>
      <c r="L68" s="65"/>
      <c r="M68" s="66"/>
      <c r="N68" s="61"/>
      <c r="O68" s="65"/>
      <c r="P68" s="66"/>
      <c r="Q68" s="61"/>
      <c r="R68" s="65"/>
      <c r="S68" s="66" t="n">
        <v>3</v>
      </c>
      <c r="T68" s="61" t="s">
        <v>44</v>
      </c>
      <c r="U68" s="65" t="n">
        <v>3</v>
      </c>
      <c r="V68" s="66"/>
      <c r="W68" s="61"/>
      <c r="X68" s="65"/>
      <c r="Y68" s="66" t="n">
        <v>4</v>
      </c>
      <c r="Z68" s="61" t="n">
        <v>5</v>
      </c>
      <c r="AA68" s="65" t="n">
        <v>9</v>
      </c>
      <c r="AB68" s="66"/>
      <c r="AC68" s="61"/>
      <c r="AD68" s="65"/>
      <c r="AE68" s="66" t="n">
        <v>9</v>
      </c>
      <c r="AF68" s="61" t="n">
        <v>12</v>
      </c>
      <c r="AG68" s="65" t="n">
        <v>21</v>
      </c>
      <c r="AH68" s="66"/>
      <c r="AI68" s="61"/>
      <c r="AJ68" s="65"/>
      <c r="AK68" s="66"/>
      <c r="AL68" s="61"/>
      <c r="AM68" s="65"/>
      <c r="AN68" s="66"/>
      <c r="AO68" s="61"/>
      <c r="AP68" s="65"/>
      <c r="AQ68" s="66"/>
      <c r="AR68" s="61"/>
      <c r="AS68" s="65"/>
    </row>
    <row r="69" customFormat="false" ht="18" hidden="false" customHeight="true" outlineLevel="0" collapsed="false">
      <c r="B69" s="69" t="s">
        <v>295</v>
      </c>
      <c r="C69" s="61" t="n">
        <v>142</v>
      </c>
      <c r="D69" s="62" t="s">
        <v>382</v>
      </c>
      <c r="E69" s="54" t="n">
        <f aca="false">SUM(I69,L69,O69,R69,U69,X69,AA69,AD69,AG69,AJ69,AM69,AP69,AS69)</f>
        <v>32</v>
      </c>
      <c r="F69" s="76"/>
      <c r="G69" s="63"/>
      <c r="H69" s="64"/>
      <c r="I69" s="65"/>
      <c r="J69" s="66"/>
      <c r="K69" s="61"/>
      <c r="L69" s="65"/>
      <c r="M69" s="66"/>
      <c r="N69" s="61"/>
      <c r="O69" s="65"/>
      <c r="P69" s="66"/>
      <c r="Q69" s="61"/>
      <c r="R69" s="65"/>
      <c r="S69" s="66"/>
      <c r="T69" s="61"/>
      <c r="U69" s="65"/>
      <c r="V69" s="66"/>
      <c r="W69" s="61"/>
      <c r="X69" s="65"/>
      <c r="Y69" s="66"/>
      <c r="Z69" s="61"/>
      <c r="AA69" s="65"/>
      <c r="AB69" s="66"/>
      <c r="AC69" s="61"/>
      <c r="AD69" s="65"/>
      <c r="AE69" s="66"/>
      <c r="AF69" s="61"/>
      <c r="AG69" s="65"/>
      <c r="AH69" s="66"/>
      <c r="AI69" s="61"/>
      <c r="AJ69" s="65"/>
      <c r="AK69" s="66"/>
      <c r="AL69" s="61"/>
      <c r="AM69" s="65"/>
      <c r="AN69" s="66" t="n">
        <v>14</v>
      </c>
      <c r="AO69" s="61" t="n">
        <v>18</v>
      </c>
      <c r="AP69" s="65" t="n">
        <v>32</v>
      </c>
      <c r="AQ69" s="66"/>
      <c r="AR69" s="61"/>
      <c r="AS69" s="65"/>
    </row>
    <row r="70" customFormat="false" ht="18" hidden="false" customHeight="true" outlineLevel="0" collapsed="false">
      <c r="B70" s="69" t="s">
        <v>297</v>
      </c>
      <c r="C70" s="61" t="n">
        <v>6</v>
      </c>
      <c r="D70" s="62" t="s">
        <v>383</v>
      </c>
      <c r="E70" s="54" t="n">
        <f aca="false">SUM(I70,L70,O70,R70,U70,X70,AA70,AD70,AG70,AJ70,AM70,AP70,AS70)</f>
        <v>31</v>
      </c>
      <c r="F70" s="76"/>
      <c r="G70" s="63"/>
      <c r="H70" s="64"/>
      <c r="I70" s="65"/>
      <c r="J70" s="66" t="n">
        <v>13</v>
      </c>
      <c r="K70" s="61" t="n">
        <v>18</v>
      </c>
      <c r="L70" s="65" t="n">
        <v>31</v>
      </c>
      <c r="M70" s="66"/>
      <c r="N70" s="61"/>
      <c r="O70" s="65"/>
      <c r="P70" s="66"/>
      <c r="Q70" s="61"/>
      <c r="R70" s="65"/>
      <c r="S70" s="66"/>
      <c r="T70" s="61"/>
      <c r="U70" s="65"/>
      <c r="V70" s="66"/>
      <c r="W70" s="61"/>
      <c r="X70" s="65"/>
      <c r="Y70" s="66"/>
      <c r="Z70" s="61"/>
      <c r="AA70" s="65"/>
      <c r="AB70" s="66"/>
      <c r="AC70" s="61"/>
      <c r="AD70" s="65"/>
      <c r="AE70" s="66"/>
      <c r="AF70" s="61"/>
      <c r="AG70" s="65"/>
      <c r="AH70" s="66"/>
      <c r="AI70" s="61"/>
      <c r="AJ70" s="65"/>
      <c r="AK70" s="66"/>
      <c r="AL70" s="61"/>
      <c r="AM70" s="65"/>
      <c r="AN70" s="66"/>
      <c r="AO70" s="61"/>
      <c r="AP70" s="65"/>
      <c r="AQ70" s="66"/>
      <c r="AR70" s="61"/>
      <c r="AS70" s="65"/>
    </row>
    <row r="71" customFormat="false" ht="18" hidden="false" customHeight="true" outlineLevel="0" collapsed="false">
      <c r="B71" s="69" t="s">
        <v>299</v>
      </c>
      <c r="C71" s="61" t="n">
        <v>114</v>
      </c>
      <c r="D71" s="62" t="s">
        <v>384</v>
      </c>
      <c r="E71" s="54" t="n">
        <f aca="false">SUM(I71,L71,O71,R71,U71,X71,AA71,AD71,AG71,AJ71,AM71,AP71,AS71)</f>
        <v>30</v>
      </c>
      <c r="F71" s="76"/>
      <c r="G71" s="63"/>
      <c r="H71" s="64"/>
      <c r="I71" s="65"/>
      <c r="J71" s="66"/>
      <c r="K71" s="61"/>
      <c r="L71" s="65"/>
      <c r="M71" s="66"/>
      <c r="N71" s="61"/>
      <c r="O71" s="65"/>
      <c r="P71" s="66"/>
      <c r="Q71" s="61"/>
      <c r="R71" s="65"/>
      <c r="S71" s="66"/>
      <c r="T71" s="61"/>
      <c r="U71" s="65"/>
      <c r="V71" s="66"/>
      <c r="W71" s="61"/>
      <c r="X71" s="65"/>
      <c r="Y71" s="66"/>
      <c r="Z71" s="61"/>
      <c r="AA71" s="65"/>
      <c r="AB71" s="66"/>
      <c r="AC71" s="61"/>
      <c r="AD71" s="65"/>
      <c r="AE71" s="66"/>
      <c r="AF71" s="61"/>
      <c r="AG71" s="65"/>
      <c r="AH71" s="66" t="n">
        <v>16</v>
      </c>
      <c r="AI71" s="61" t="n">
        <v>14</v>
      </c>
      <c r="AJ71" s="65" t="n">
        <v>30</v>
      </c>
      <c r="AK71" s="66"/>
      <c r="AL71" s="61"/>
      <c r="AM71" s="65"/>
      <c r="AN71" s="66"/>
      <c r="AO71" s="61"/>
      <c r="AP71" s="65"/>
      <c r="AQ71" s="66"/>
      <c r="AR71" s="61"/>
      <c r="AS71" s="65"/>
    </row>
    <row r="72" customFormat="false" ht="18" hidden="false" customHeight="true" outlineLevel="0" collapsed="false">
      <c r="B72" s="69" t="s">
        <v>301</v>
      </c>
      <c r="C72" s="61" t="n">
        <v>11</v>
      </c>
      <c r="D72" s="62" t="s">
        <v>385</v>
      </c>
      <c r="E72" s="54" t="n">
        <f aca="false">SUM(I72,L72,O72,R72,U72,X72,AA72,AD72,AG72,AJ72,AM72,AP72,AS72)</f>
        <v>30</v>
      </c>
      <c r="F72" s="76"/>
      <c r="G72" s="63"/>
      <c r="H72" s="64"/>
      <c r="I72" s="65"/>
      <c r="J72" s="66"/>
      <c r="K72" s="61"/>
      <c r="L72" s="65"/>
      <c r="M72" s="66"/>
      <c r="N72" s="61"/>
      <c r="O72" s="65"/>
      <c r="P72" s="66"/>
      <c r="Q72" s="61"/>
      <c r="R72" s="65"/>
      <c r="S72" s="66" t="n">
        <v>30</v>
      </c>
      <c r="T72" s="61" t="s">
        <v>44</v>
      </c>
      <c r="U72" s="65" t="n">
        <v>30</v>
      </c>
      <c r="V72" s="66"/>
      <c r="W72" s="61"/>
      <c r="X72" s="65"/>
      <c r="Y72" s="66"/>
      <c r="Z72" s="61"/>
      <c r="AA72" s="65"/>
      <c r="AB72" s="66"/>
      <c r="AC72" s="61"/>
      <c r="AD72" s="65"/>
      <c r="AE72" s="66"/>
      <c r="AF72" s="61"/>
      <c r="AG72" s="65"/>
      <c r="AH72" s="66"/>
      <c r="AI72" s="61"/>
      <c r="AJ72" s="65"/>
      <c r="AK72" s="66"/>
      <c r="AL72" s="61"/>
      <c r="AM72" s="65"/>
      <c r="AN72" s="66"/>
      <c r="AO72" s="61"/>
      <c r="AP72" s="65"/>
      <c r="AQ72" s="66"/>
      <c r="AR72" s="61"/>
      <c r="AS72" s="65"/>
    </row>
    <row r="73" customFormat="false" ht="18" hidden="false" customHeight="true" outlineLevel="0" collapsed="false">
      <c r="B73" s="69" t="s">
        <v>303</v>
      </c>
      <c r="C73" s="61" t="n">
        <v>165</v>
      </c>
      <c r="D73" s="62" t="s">
        <v>386</v>
      </c>
      <c r="E73" s="54" t="n">
        <f aca="false">SUM(I73,L73,O73,R73,U73,X73,AA73,AD73,AG73,AJ73,AM73,AP73,AS73)</f>
        <v>29</v>
      </c>
      <c r="F73" s="76"/>
      <c r="G73" s="63"/>
      <c r="H73" s="64"/>
      <c r="I73" s="65"/>
      <c r="J73" s="66"/>
      <c r="K73" s="61"/>
      <c r="L73" s="65"/>
      <c r="M73" s="66"/>
      <c r="N73" s="61"/>
      <c r="O73" s="65"/>
      <c r="P73" s="66"/>
      <c r="Q73" s="61"/>
      <c r="R73" s="65"/>
      <c r="S73" s="66"/>
      <c r="T73" s="61"/>
      <c r="U73" s="65"/>
      <c r="V73" s="66"/>
      <c r="W73" s="61"/>
      <c r="X73" s="65"/>
      <c r="Y73" s="66"/>
      <c r="Z73" s="61"/>
      <c r="AA73" s="65"/>
      <c r="AB73" s="66"/>
      <c r="AC73" s="61"/>
      <c r="AD73" s="65"/>
      <c r="AE73" s="66"/>
      <c r="AF73" s="61"/>
      <c r="AG73" s="65"/>
      <c r="AH73" s="66"/>
      <c r="AI73" s="61"/>
      <c r="AJ73" s="65"/>
      <c r="AK73" s="66"/>
      <c r="AL73" s="61"/>
      <c r="AM73" s="65"/>
      <c r="AN73" s="66" t="n">
        <v>13</v>
      </c>
      <c r="AO73" s="61" t="n">
        <v>16</v>
      </c>
      <c r="AP73" s="65" t="n">
        <v>29</v>
      </c>
      <c r="AQ73" s="66"/>
      <c r="AR73" s="61"/>
      <c r="AS73" s="65"/>
    </row>
    <row r="74" customFormat="false" ht="18" hidden="false" customHeight="true" outlineLevel="0" collapsed="false">
      <c r="B74" s="69" t="s">
        <v>305</v>
      </c>
      <c r="C74" s="61" t="n">
        <v>5</v>
      </c>
      <c r="D74" s="62" t="s">
        <v>156</v>
      </c>
      <c r="E74" s="54" t="n">
        <f aca="false">SUM(I74,L74,O74,R74,U74,X74,AA74,AD74,AG74,AJ74,AM74,AP74,AS74)</f>
        <v>29</v>
      </c>
      <c r="F74" s="76"/>
      <c r="G74" s="63"/>
      <c r="H74" s="64"/>
      <c r="I74" s="65"/>
      <c r="J74" s="66"/>
      <c r="K74" s="61"/>
      <c r="L74" s="65"/>
      <c r="M74" s="66"/>
      <c r="N74" s="61"/>
      <c r="O74" s="65"/>
      <c r="P74" s="66"/>
      <c r="Q74" s="61"/>
      <c r="R74" s="65"/>
      <c r="S74" s="66"/>
      <c r="T74" s="61"/>
      <c r="U74" s="65"/>
      <c r="V74" s="66"/>
      <c r="W74" s="61"/>
      <c r="X74" s="65"/>
      <c r="Y74" s="66"/>
      <c r="Z74" s="61"/>
      <c r="AA74" s="65"/>
      <c r="AB74" s="66"/>
      <c r="AC74" s="61"/>
      <c r="AD74" s="65"/>
      <c r="AE74" s="66"/>
      <c r="AF74" s="61"/>
      <c r="AG74" s="65"/>
      <c r="AH74" s="66"/>
      <c r="AI74" s="61"/>
      <c r="AJ74" s="65"/>
      <c r="AK74" s="66"/>
      <c r="AL74" s="61"/>
      <c r="AM74" s="65"/>
      <c r="AN74" s="66" t="n">
        <v>24</v>
      </c>
      <c r="AO74" s="61" t="n">
        <v>5</v>
      </c>
      <c r="AP74" s="65" t="n">
        <v>29</v>
      </c>
      <c r="AQ74" s="66"/>
      <c r="AR74" s="61"/>
      <c r="AS74" s="65"/>
    </row>
    <row r="75" customFormat="false" ht="18" hidden="false" customHeight="true" outlineLevel="0" collapsed="false">
      <c r="B75" s="69" t="s">
        <v>307</v>
      </c>
      <c r="C75" s="61" t="n">
        <v>172</v>
      </c>
      <c r="D75" s="62" t="s">
        <v>387</v>
      </c>
      <c r="E75" s="54" t="n">
        <f aca="false">SUM(I75,L75,O75,R75,U75,X75,AA75,AD75,AG75,AJ75,AM75,AP75,AS75)</f>
        <v>29</v>
      </c>
      <c r="F75" s="76"/>
      <c r="G75" s="63" t="n">
        <v>12</v>
      </c>
      <c r="H75" s="64" t="n">
        <v>17</v>
      </c>
      <c r="I75" s="65" t="n">
        <v>29</v>
      </c>
      <c r="J75" s="66" t="n">
        <v>0</v>
      </c>
      <c r="K75" s="61" t="n">
        <v>0</v>
      </c>
      <c r="L75" s="65" t="n">
        <v>0</v>
      </c>
      <c r="M75" s="66"/>
      <c r="N75" s="61"/>
      <c r="O75" s="65"/>
      <c r="P75" s="66"/>
      <c r="Q75" s="61"/>
      <c r="R75" s="65"/>
      <c r="S75" s="66"/>
      <c r="T75" s="61"/>
      <c r="U75" s="65"/>
      <c r="V75" s="66"/>
      <c r="W75" s="61"/>
      <c r="X75" s="65"/>
      <c r="Y75" s="66"/>
      <c r="Z75" s="61"/>
      <c r="AA75" s="65"/>
      <c r="AB75" s="66" t="n">
        <v>0</v>
      </c>
      <c r="AC75" s="61" t="n">
        <v>0</v>
      </c>
      <c r="AD75" s="65" t="n">
        <v>0</v>
      </c>
      <c r="AE75" s="66"/>
      <c r="AF75" s="61"/>
      <c r="AG75" s="65"/>
      <c r="AH75" s="66"/>
      <c r="AI75" s="61"/>
      <c r="AJ75" s="65"/>
      <c r="AK75" s="66"/>
      <c r="AL75" s="61"/>
      <c r="AM75" s="65"/>
      <c r="AN75" s="66"/>
      <c r="AO75" s="61"/>
      <c r="AP75" s="65"/>
      <c r="AQ75" s="66"/>
      <c r="AR75" s="61"/>
      <c r="AS75" s="65"/>
    </row>
    <row r="76" customFormat="false" ht="18" hidden="false" customHeight="true" outlineLevel="0" collapsed="false">
      <c r="B76" s="69" t="s">
        <v>309</v>
      </c>
      <c r="C76" s="61" t="n">
        <v>82</v>
      </c>
      <c r="D76" s="62" t="s">
        <v>388</v>
      </c>
      <c r="E76" s="54" t="n">
        <f aca="false">SUM(I76,L76,O76,R76,U76,X76,AA76,AD76,AG76,AJ76,AM76,AP76,AS76)</f>
        <v>28</v>
      </c>
      <c r="F76" s="76"/>
      <c r="G76" s="63"/>
      <c r="H76" s="64"/>
      <c r="I76" s="65"/>
      <c r="J76" s="66"/>
      <c r="K76" s="61"/>
      <c r="L76" s="65"/>
      <c r="M76" s="66"/>
      <c r="N76" s="61"/>
      <c r="O76" s="65"/>
      <c r="P76" s="66"/>
      <c r="Q76" s="61"/>
      <c r="R76" s="65"/>
      <c r="S76" s="66"/>
      <c r="T76" s="61"/>
      <c r="U76" s="65"/>
      <c r="V76" s="66"/>
      <c r="W76" s="61"/>
      <c r="X76" s="65"/>
      <c r="Y76" s="66"/>
      <c r="Z76" s="61"/>
      <c r="AA76" s="65"/>
      <c r="AB76" s="66"/>
      <c r="AC76" s="61"/>
      <c r="AD76" s="65"/>
      <c r="AE76" s="66"/>
      <c r="AF76" s="61"/>
      <c r="AG76" s="65"/>
      <c r="AH76" s="66"/>
      <c r="AI76" s="61"/>
      <c r="AJ76" s="65"/>
      <c r="AK76" s="66"/>
      <c r="AL76" s="61"/>
      <c r="AM76" s="65"/>
      <c r="AN76" s="66" t="n">
        <v>15</v>
      </c>
      <c r="AO76" s="61" t="n">
        <v>13</v>
      </c>
      <c r="AP76" s="65" t="n">
        <v>28</v>
      </c>
      <c r="AQ76" s="66"/>
      <c r="AR76" s="61"/>
      <c r="AS76" s="65"/>
    </row>
    <row r="77" customFormat="false" ht="18" hidden="false" customHeight="true" outlineLevel="0" collapsed="false">
      <c r="B77" s="69" t="s">
        <v>311</v>
      </c>
      <c r="C77" s="61" t="n">
        <v>57</v>
      </c>
      <c r="D77" s="62" t="s">
        <v>210</v>
      </c>
      <c r="E77" s="54" t="n">
        <f aca="false">SUM(I77,L77,O77,R77,U77,X77,AA77,AD77,AG77,AJ77,AM77,AP77,AS77)</f>
        <v>27</v>
      </c>
      <c r="F77" s="76"/>
      <c r="G77" s="63"/>
      <c r="H77" s="64"/>
      <c r="I77" s="65"/>
      <c r="J77" s="66"/>
      <c r="K77" s="61"/>
      <c r="L77" s="65"/>
      <c r="M77" s="66"/>
      <c r="N77" s="61"/>
      <c r="O77" s="65"/>
      <c r="P77" s="66"/>
      <c r="Q77" s="61"/>
      <c r="R77" s="65"/>
      <c r="S77" s="66"/>
      <c r="T77" s="61"/>
      <c r="U77" s="65"/>
      <c r="V77" s="66"/>
      <c r="W77" s="61"/>
      <c r="X77" s="65"/>
      <c r="Y77" s="66"/>
      <c r="Z77" s="61"/>
      <c r="AA77" s="65"/>
      <c r="AB77" s="66"/>
      <c r="AC77" s="61"/>
      <c r="AD77" s="65"/>
      <c r="AE77" s="66"/>
      <c r="AF77" s="61"/>
      <c r="AG77" s="65"/>
      <c r="AH77" s="66"/>
      <c r="AI77" s="61"/>
      <c r="AJ77" s="65"/>
      <c r="AK77" s="66" t="n">
        <v>14</v>
      </c>
      <c r="AL77" s="61" t="n">
        <v>13</v>
      </c>
      <c r="AM77" s="65" t="n">
        <v>27</v>
      </c>
      <c r="AN77" s="66"/>
      <c r="AO77" s="61"/>
      <c r="AP77" s="65"/>
      <c r="AQ77" s="66"/>
      <c r="AR77" s="61"/>
      <c r="AS77" s="65"/>
    </row>
    <row r="78" customFormat="false" ht="18" hidden="false" customHeight="true" outlineLevel="0" collapsed="false">
      <c r="B78" s="69" t="s">
        <v>313</v>
      </c>
      <c r="C78" s="61" t="n">
        <v>96</v>
      </c>
      <c r="D78" s="62" t="s">
        <v>389</v>
      </c>
      <c r="E78" s="54" t="n">
        <f aca="false">SUM(I78,L78,O78,R78,U78,X78,AA78,AD78,AG78,AJ78,AM78,AP78,AS78)</f>
        <v>25</v>
      </c>
      <c r="F78" s="76"/>
      <c r="G78" s="63"/>
      <c r="H78" s="64"/>
      <c r="I78" s="77"/>
      <c r="J78" s="66"/>
      <c r="K78" s="61"/>
      <c r="L78" s="77"/>
      <c r="M78" s="66" t="n">
        <v>7</v>
      </c>
      <c r="N78" s="61" t="n">
        <v>3</v>
      </c>
      <c r="O78" s="77" t="n">
        <v>10</v>
      </c>
      <c r="P78" s="66"/>
      <c r="Q78" s="61"/>
      <c r="R78" s="77"/>
      <c r="S78" s="66"/>
      <c r="T78" s="61"/>
      <c r="U78" s="77"/>
      <c r="V78" s="66" t="n">
        <v>4</v>
      </c>
      <c r="W78" s="61" t="n">
        <v>5</v>
      </c>
      <c r="X78" s="75" t="n">
        <v>9</v>
      </c>
      <c r="Y78" s="66" t="n">
        <v>3</v>
      </c>
      <c r="Z78" s="61" t="n">
        <v>3</v>
      </c>
      <c r="AA78" s="75" t="n">
        <v>6</v>
      </c>
      <c r="AB78" s="66"/>
      <c r="AC78" s="61"/>
      <c r="AD78" s="77"/>
      <c r="AE78" s="66"/>
      <c r="AF78" s="61"/>
      <c r="AG78" s="77"/>
      <c r="AH78" s="66"/>
      <c r="AI78" s="61"/>
      <c r="AJ78" s="77"/>
      <c r="AK78" s="66"/>
      <c r="AL78" s="61"/>
      <c r="AM78" s="77"/>
      <c r="AN78" s="66"/>
      <c r="AO78" s="61"/>
      <c r="AP78" s="77"/>
      <c r="AQ78" s="66"/>
      <c r="AR78" s="61"/>
      <c r="AS78" s="77"/>
    </row>
    <row r="79" customFormat="false" ht="18" hidden="false" customHeight="true" outlineLevel="0" collapsed="false">
      <c r="B79" s="69" t="s">
        <v>315</v>
      </c>
      <c r="C79" s="61" t="n">
        <v>55</v>
      </c>
      <c r="D79" s="62" t="s">
        <v>390</v>
      </c>
      <c r="E79" s="54" t="n">
        <f aca="false">SUM(I79,L79,O79,R79,U79,X79,AA79,AD79,AG79,AJ79,AM79,AP79,AS79)</f>
        <v>23</v>
      </c>
      <c r="F79" s="76"/>
      <c r="G79" s="63"/>
      <c r="H79" s="64"/>
      <c r="I79" s="65"/>
      <c r="J79" s="66"/>
      <c r="K79" s="61"/>
      <c r="L79" s="65"/>
      <c r="M79" s="66"/>
      <c r="N79" s="61"/>
      <c r="O79" s="65"/>
      <c r="P79" s="66"/>
      <c r="Q79" s="61"/>
      <c r="R79" s="65"/>
      <c r="S79" s="66"/>
      <c r="T79" s="61"/>
      <c r="U79" s="65"/>
      <c r="V79" s="66"/>
      <c r="W79" s="61"/>
      <c r="X79" s="65"/>
      <c r="Y79" s="66" t="n">
        <v>11</v>
      </c>
      <c r="Z79" s="61" t="n">
        <v>12</v>
      </c>
      <c r="AA79" s="65" t="n">
        <v>23</v>
      </c>
      <c r="AB79" s="66"/>
      <c r="AC79" s="61"/>
      <c r="AD79" s="65"/>
      <c r="AE79" s="66"/>
      <c r="AF79" s="61"/>
      <c r="AG79" s="65"/>
      <c r="AH79" s="66"/>
      <c r="AI79" s="61"/>
      <c r="AJ79" s="65"/>
      <c r="AK79" s="66"/>
      <c r="AL79" s="61"/>
      <c r="AM79" s="65"/>
      <c r="AN79" s="66"/>
      <c r="AO79" s="61"/>
      <c r="AP79" s="65"/>
      <c r="AQ79" s="66"/>
      <c r="AR79" s="61"/>
      <c r="AS79" s="65"/>
    </row>
    <row r="80" customFormat="false" ht="18" hidden="false" customHeight="true" outlineLevel="0" collapsed="false">
      <c r="B80" s="69" t="s">
        <v>317</v>
      </c>
      <c r="C80" s="61" t="n">
        <v>13</v>
      </c>
      <c r="D80" s="62" t="s">
        <v>391</v>
      </c>
      <c r="E80" s="54" t="n">
        <f aca="false">SUM(I80,L80,O80,R80,U80,X80,AA80,AD80,AG80,AJ80,AM80,AP80,AS80)</f>
        <v>22</v>
      </c>
      <c r="F80" s="76"/>
      <c r="G80" s="63"/>
      <c r="H80" s="64"/>
      <c r="I80" s="65"/>
      <c r="J80" s="66"/>
      <c r="K80" s="61"/>
      <c r="L80" s="65"/>
      <c r="M80" s="66"/>
      <c r="N80" s="61"/>
      <c r="O80" s="65"/>
      <c r="P80" s="66"/>
      <c r="Q80" s="61"/>
      <c r="R80" s="65"/>
      <c r="S80" s="66"/>
      <c r="T80" s="61"/>
      <c r="U80" s="65"/>
      <c r="V80" s="66"/>
      <c r="W80" s="61"/>
      <c r="X80" s="65"/>
      <c r="Y80" s="66" t="n">
        <v>9</v>
      </c>
      <c r="Z80" s="61" t="n">
        <v>13</v>
      </c>
      <c r="AA80" s="65" t="n">
        <v>22</v>
      </c>
      <c r="AB80" s="66"/>
      <c r="AC80" s="61"/>
      <c r="AD80" s="65"/>
      <c r="AE80" s="66"/>
      <c r="AF80" s="61"/>
      <c r="AG80" s="65"/>
      <c r="AH80" s="66"/>
      <c r="AI80" s="61"/>
      <c r="AJ80" s="65"/>
      <c r="AK80" s="66"/>
      <c r="AL80" s="61"/>
      <c r="AM80" s="65"/>
      <c r="AN80" s="66"/>
      <c r="AO80" s="61"/>
      <c r="AP80" s="65"/>
      <c r="AQ80" s="66"/>
      <c r="AR80" s="61"/>
      <c r="AS80" s="65"/>
    </row>
    <row r="81" customFormat="false" ht="18" hidden="false" customHeight="true" outlineLevel="0" collapsed="false">
      <c r="B81" s="69" t="s">
        <v>392</v>
      </c>
      <c r="C81" s="61" t="n">
        <v>153</v>
      </c>
      <c r="D81" s="62" t="s">
        <v>393</v>
      </c>
      <c r="E81" s="54" t="n">
        <f aca="false">SUM(I81,L81,O81,R81,U81,X81,AA81,AD81,AG81,AJ81,AM81,AP81,AS81)</f>
        <v>21</v>
      </c>
      <c r="F81" s="76"/>
      <c r="G81" s="63"/>
      <c r="H81" s="64"/>
      <c r="I81" s="65"/>
      <c r="J81" s="66"/>
      <c r="K81" s="61"/>
      <c r="L81" s="65"/>
      <c r="M81" s="66"/>
      <c r="N81" s="61"/>
      <c r="O81" s="65"/>
      <c r="P81" s="66"/>
      <c r="Q81" s="61"/>
      <c r="R81" s="65"/>
      <c r="S81" s="66"/>
      <c r="T81" s="61"/>
      <c r="U81" s="65"/>
      <c r="V81" s="66"/>
      <c r="W81" s="61"/>
      <c r="X81" s="65"/>
      <c r="Y81" s="66"/>
      <c r="Z81" s="61"/>
      <c r="AA81" s="65"/>
      <c r="AB81" s="66" t="n">
        <v>11</v>
      </c>
      <c r="AC81" s="61" t="n">
        <v>10</v>
      </c>
      <c r="AD81" s="65" t="n">
        <v>21</v>
      </c>
      <c r="AE81" s="66"/>
      <c r="AF81" s="61"/>
      <c r="AG81" s="65"/>
      <c r="AH81" s="66"/>
      <c r="AI81" s="61"/>
      <c r="AJ81" s="65"/>
      <c r="AK81" s="66"/>
      <c r="AL81" s="61"/>
      <c r="AM81" s="65"/>
      <c r="AN81" s="66"/>
      <c r="AO81" s="61"/>
      <c r="AP81" s="65"/>
      <c r="AQ81" s="66"/>
      <c r="AR81" s="61"/>
      <c r="AS81" s="65"/>
    </row>
    <row r="82" customFormat="false" ht="18" hidden="false" customHeight="true" outlineLevel="0" collapsed="false">
      <c r="B82" s="69" t="s">
        <v>394</v>
      </c>
      <c r="C82" s="67" t="n">
        <v>116</v>
      </c>
      <c r="D82" s="62" t="s">
        <v>395</v>
      </c>
      <c r="E82" s="54" t="n">
        <f aca="false">SUM(I82,L82,O82,R82,U82,X82,AA82,AD82,AG82,AJ82,AM82,AP82,AS82)</f>
        <v>20</v>
      </c>
      <c r="F82" s="76"/>
      <c r="G82" s="63"/>
      <c r="H82" s="64"/>
      <c r="I82" s="65"/>
      <c r="J82" s="66"/>
      <c r="K82" s="61"/>
      <c r="L82" s="65"/>
      <c r="M82" s="66"/>
      <c r="N82" s="61"/>
      <c r="O82" s="65"/>
      <c r="P82" s="66"/>
      <c r="Q82" s="61"/>
      <c r="R82" s="65"/>
      <c r="S82" s="66"/>
      <c r="T82" s="61"/>
      <c r="U82" s="65"/>
      <c r="V82" s="66"/>
      <c r="W82" s="61"/>
      <c r="X82" s="65"/>
      <c r="Y82" s="66"/>
      <c r="Z82" s="61"/>
      <c r="AA82" s="65"/>
      <c r="AB82" s="66"/>
      <c r="AC82" s="61"/>
      <c r="AD82" s="65"/>
      <c r="AE82" s="66"/>
      <c r="AF82" s="61"/>
      <c r="AG82" s="65"/>
      <c r="AH82" s="66"/>
      <c r="AI82" s="61"/>
      <c r="AJ82" s="65"/>
      <c r="AK82" s="66"/>
      <c r="AL82" s="61"/>
      <c r="AM82" s="65"/>
      <c r="AN82" s="66" t="n">
        <v>8</v>
      </c>
      <c r="AO82" s="61" t="n">
        <v>12</v>
      </c>
      <c r="AP82" s="65" t="n">
        <v>20</v>
      </c>
      <c r="AQ82" s="66"/>
      <c r="AR82" s="61"/>
      <c r="AS82" s="65"/>
    </row>
    <row r="83" customFormat="false" ht="18" hidden="false" customHeight="true" outlineLevel="0" collapsed="false">
      <c r="B83" s="69" t="s">
        <v>396</v>
      </c>
      <c r="C83" s="61" t="n">
        <v>551</v>
      </c>
      <c r="D83" s="62" t="s">
        <v>397</v>
      </c>
      <c r="E83" s="54" t="n">
        <f aca="false">SUM(I83,L83,O83,R83,U83,X83,AA83,AD83,AG83,AJ83,AM83,AP83,AS83)</f>
        <v>20</v>
      </c>
      <c r="F83" s="76"/>
      <c r="G83" s="63"/>
      <c r="H83" s="64"/>
      <c r="I83" s="65"/>
      <c r="J83" s="66"/>
      <c r="K83" s="61"/>
      <c r="L83" s="65"/>
      <c r="M83" s="66"/>
      <c r="N83" s="61"/>
      <c r="O83" s="65"/>
      <c r="P83" s="66"/>
      <c r="Q83" s="61"/>
      <c r="R83" s="65"/>
      <c r="S83" s="66"/>
      <c r="T83" s="61"/>
      <c r="U83" s="65"/>
      <c r="V83" s="66" t="n">
        <v>0</v>
      </c>
      <c r="W83" s="61" t="n">
        <v>0</v>
      </c>
      <c r="X83" s="65" t="n">
        <v>0</v>
      </c>
      <c r="Y83" s="66"/>
      <c r="Z83" s="61"/>
      <c r="AA83" s="65"/>
      <c r="AB83" s="66"/>
      <c r="AC83" s="61"/>
      <c r="AD83" s="65"/>
      <c r="AE83" s="66" t="n">
        <v>1</v>
      </c>
      <c r="AF83" s="61" t="n">
        <v>6</v>
      </c>
      <c r="AG83" s="65" t="n">
        <v>7</v>
      </c>
      <c r="AH83" s="66"/>
      <c r="AI83" s="61"/>
      <c r="AJ83" s="65"/>
      <c r="AK83" s="66"/>
      <c r="AL83" s="61"/>
      <c r="AM83" s="65"/>
      <c r="AN83" s="66" t="n">
        <v>7</v>
      </c>
      <c r="AO83" s="61" t="n">
        <v>6</v>
      </c>
      <c r="AP83" s="65" t="n">
        <v>13</v>
      </c>
      <c r="AQ83" s="66"/>
      <c r="AR83" s="61"/>
      <c r="AS83" s="65"/>
    </row>
    <row r="84" customFormat="false" ht="18" hidden="false" customHeight="true" outlineLevel="0" collapsed="false">
      <c r="B84" s="69" t="s">
        <v>398</v>
      </c>
      <c r="C84" s="78" t="n">
        <v>87</v>
      </c>
      <c r="D84" s="62" t="s">
        <v>399</v>
      </c>
      <c r="E84" s="54" t="n">
        <f aca="false">SUM(I84,L84,O84,R84,U84,X84,AA84,AD84,AG84,AJ84,AM84,AP84,AS84)</f>
        <v>20</v>
      </c>
      <c r="F84" s="76"/>
      <c r="G84" s="63"/>
      <c r="H84" s="64"/>
      <c r="I84" s="65"/>
      <c r="J84" s="66"/>
      <c r="K84" s="61"/>
      <c r="L84" s="65"/>
      <c r="M84" s="66"/>
      <c r="N84" s="61"/>
      <c r="O84" s="65"/>
      <c r="P84" s="66"/>
      <c r="Q84" s="61"/>
      <c r="R84" s="65"/>
      <c r="S84" s="66" t="n">
        <v>20</v>
      </c>
      <c r="T84" s="61" t="s">
        <v>44</v>
      </c>
      <c r="U84" s="65" t="n">
        <v>20</v>
      </c>
      <c r="V84" s="66"/>
      <c r="W84" s="61"/>
      <c r="X84" s="65"/>
      <c r="Y84" s="66"/>
      <c r="Z84" s="61"/>
      <c r="AA84" s="65"/>
      <c r="AB84" s="66"/>
      <c r="AC84" s="61"/>
      <c r="AD84" s="65"/>
      <c r="AE84" s="66" t="n">
        <v>0</v>
      </c>
      <c r="AF84" s="61" t="n">
        <v>0</v>
      </c>
      <c r="AG84" s="65" t="n">
        <v>0</v>
      </c>
      <c r="AH84" s="66"/>
      <c r="AI84" s="61"/>
      <c r="AJ84" s="65"/>
      <c r="AK84" s="66"/>
      <c r="AL84" s="61"/>
      <c r="AM84" s="65"/>
      <c r="AN84" s="66"/>
      <c r="AO84" s="61"/>
      <c r="AP84" s="65"/>
      <c r="AQ84" s="66"/>
      <c r="AR84" s="61"/>
      <c r="AS84" s="65"/>
    </row>
    <row r="85" customFormat="false" ht="18" hidden="false" customHeight="true" outlineLevel="0" collapsed="false">
      <c r="B85" s="69" t="s">
        <v>400</v>
      </c>
      <c r="C85" s="61" t="n">
        <v>28</v>
      </c>
      <c r="D85" s="62" t="s">
        <v>401</v>
      </c>
      <c r="E85" s="54" t="n">
        <f aca="false">SUM(I85,L85,O85,R85,U85,X85,AA85,AD85,AG85,AJ85,AM85,AP85,AS85)</f>
        <v>19</v>
      </c>
      <c r="F85" s="89"/>
      <c r="G85" s="63"/>
      <c r="H85" s="64"/>
      <c r="I85" s="65"/>
      <c r="J85" s="66"/>
      <c r="K85" s="61"/>
      <c r="L85" s="65"/>
      <c r="M85" s="66"/>
      <c r="N85" s="61"/>
      <c r="O85" s="65"/>
      <c r="P85" s="66"/>
      <c r="Q85" s="61"/>
      <c r="R85" s="65"/>
      <c r="S85" s="66"/>
      <c r="T85" s="61"/>
      <c r="U85" s="65"/>
      <c r="V85" s="66" t="n">
        <v>19</v>
      </c>
      <c r="W85" s="61" t="n">
        <v>0</v>
      </c>
      <c r="X85" s="65" t="n">
        <v>19</v>
      </c>
      <c r="Y85" s="66"/>
      <c r="Z85" s="61"/>
      <c r="AA85" s="65"/>
      <c r="AB85" s="66"/>
      <c r="AC85" s="61"/>
      <c r="AD85" s="65"/>
      <c r="AE85" s="66"/>
      <c r="AF85" s="61"/>
      <c r="AG85" s="65"/>
      <c r="AH85" s="66"/>
      <c r="AI85" s="61"/>
      <c r="AJ85" s="65"/>
      <c r="AK85" s="66"/>
      <c r="AL85" s="61"/>
      <c r="AM85" s="65"/>
      <c r="AN85" s="66"/>
      <c r="AO85" s="61"/>
      <c r="AP85" s="65"/>
      <c r="AQ85" s="66"/>
      <c r="AR85" s="61"/>
      <c r="AS85" s="65"/>
    </row>
    <row r="86" customFormat="false" ht="18" hidden="false" customHeight="true" outlineLevel="0" collapsed="false">
      <c r="B86" s="69" t="s">
        <v>402</v>
      </c>
      <c r="C86" s="61" t="n">
        <v>341</v>
      </c>
      <c r="D86" s="62" t="s">
        <v>403</v>
      </c>
      <c r="E86" s="54" t="n">
        <f aca="false">SUM(I86,L86,O86,R86,U86,X86,AA86,AD86,AG86,AJ86,AM86,AP86,AS86)</f>
        <v>19</v>
      </c>
      <c r="F86" s="74"/>
      <c r="G86" s="63" t="n">
        <v>11</v>
      </c>
      <c r="H86" s="64" t="n">
        <v>8</v>
      </c>
      <c r="I86" s="65" t="n">
        <v>19</v>
      </c>
      <c r="J86" s="66"/>
      <c r="K86" s="61"/>
      <c r="L86" s="65"/>
      <c r="M86" s="66"/>
      <c r="N86" s="61"/>
      <c r="O86" s="65"/>
      <c r="P86" s="66"/>
      <c r="Q86" s="61"/>
      <c r="R86" s="65"/>
      <c r="S86" s="66"/>
      <c r="T86" s="61"/>
      <c r="U86" s="65"/>
      <c r="V86" s="66"/>
      <c r="W86" s="61"/>
      <c r="X86" s="65"/>
      <c r="Y86" s="66"/>
      <c r="Z86" s="61"/>
      <c r="AA86" s="65"/>
      <c r="AB86" s="66"/>
      <c r="AC86" s="61"/>
      <c r="AD86" s="65"/>
      <c r="AE86" s="66"/>
      <c r="AF86" s="61"/>
      <c r="AG86" s="65"/>
      <c r="AH86" s="66"/>
      <c r="AI86" s="61"/>
      <c r="AJ86" s="65"/>
      <c r="AK86" s="66"/>
      <c r="AL86" s="61"/>
      <c r="AM86" s="65"/>
      <c r="AN86" s="66"/>
      <c r="AO86" s="61"/>
      <c r="AP86" s="65"/>
      <c r="AQ86" s="66"/>
      <c r="AR86" s="61"/>
      <c r="AS86" s="65"/>
    </row>
    <row r="87" customFormat="false" ht="18" hidden="false" customHeight="true" outlineLevel="0" collapsed="false">
      <c r="B87" s="69" t="s">
        <v>404</v>
      </c>
      <c r="C87" s="61" t="n">
        <v>42</v>
      </c>
      <c r="D87" s="62" t="s">
        <v>405</v>
      </c>
      <c r="E87" s="54" t="n">
        <f aca="false">SUM(I87,L87,O87,R87,U87,X87,AA87,AD87,AG87,AJ87,AM87,AP87,AS87)</f>
        <v>17</v>
      </c>
      <c r="F87" s="89"/>
      <c r="G87" s="63"/>
      <c r="H87" s="64"/>
      <c r="I87" s="65"/>
      <c r="J87" s="66"/>
      <c r="K87" s="61"/>
      <c r="L87" s="65"/>
      <c r="M87" s="66"/>
      <c r="N87" s="61"/>
      <c r="O87" s="65"/>
      <c r="P87" s="66"/>
      <c r="Q87" s="61"/>
      <c r="R87" s="65"/>
      <c r="S87" s="66"/>
      <c r="T87" s="61"/>
      <c r="U87" s="65"/>
      <c r="V87" s="66"/>
      <c r="W87" s="61"/>
      <c r="X87" s="65"/>
      <c r="Y87" s="66"/>
      <c r="Z87" s="61"/>
      <c r="AA87" s="65"/>
      <c r="AB87" s="66"/>
      <c r="AC87" s="61"/>
      <c r="AD87" s="65"/>
      <c r="AE87" s="66" t="n">
        <v>6</v>
      </c>
      <c r="AF87" s="61" t="n">
        <v>11</v>
      </c>
      <c r="AG87" s="65" t="n">
        <v>17</v>
      </c>
      <c r="AH87" s="66"/>
      <c r="AI87" s="61"/>
      <c r="AJ87" s="65"/>
      <c r="AK87" s="66"/>
      <c r="AL87" s="61"/>
      <c r="AM87" s="65"/>
      <c r="AN87" s="66"/>
      <c r="AO87" s="61"/>
      <c r="AP87" s="65"/>
      <c r="AQ87" s="66"/>
      <c r="AR87" s="61"/>
      <c r="AS87" s="65"/>
    </row>
    <row r="88" customFormat="false" ht="18" hidden="false" customHeight="true" outlineLevel="0" collapsed="false">
      <c r="B88" s="69" t="s">
        <v>406</v>
      </c>
      <c r="C88" s="61" t="n">
        <v>101</v>
      </c>
      <c r="D88" s="62" t="s">
        <v>407</v>
      </c>
      <c r="E88" s="54" t="n">
        <f aca="false">SUM(I88,L88,O88,R88,U88,X88,AA88,AD88,AG88,AJ88,AM88,AP88,AS88)</f>
        <v>17</v>
      </c>
      <c r="F88" s="74"/>
      <c r="G88" s="63"/>
      <c r="H88" s="64"/>
      <c r="I88" s="65"/>
      <c r="J88" s="66"/>
      <c r="K88" s="61"/>
      <c r="L88" s="65"/>
      <c r="M88" s="66"/>
      <c r="N88" s="61"/>
      <c r="O88" s="65"/>
      <c r="P88" s="66"/>
      <c r="Q88" s="61"/>
      <c r="R88" s="65"/>
      <c r="S88" s="66" t="n">
        <v>0</v>
      </c>
      <c r="T88" s="61" t="s">
        <v>44</v>
      </c>
      <c r="U88" s="65" t="n">
        <v>0</v>
      </c>
      <c r="V88" s="66"/>
      <c r="W88" s="61"/>
      <c r="X88" s="65"/>
      <c r="Y88" s="66"/>
      <c r="Z88" s="61"/>
      <c r="AA88" s="65"/>
      <c r="AB88" s="66"/>
      <c r="AC88" s="61"/>
      <c r="AD88" s="65"/>
      <c r="AE88" s="66" t="n">
        <v>17</v>
      </c>
      <c r="AF88" s="61" t="n">
        <v>0</v>
      </c>
      <c r="AG88" s="65" t="n">
        <v>17</v>
      </c>
      <c r="AH88" s="66"/>
      <c r="AI88" s="61"/>
      <c r="AJ88" s="65"/>
      <c r="AK88" s="66"/>
      <c r="AL88" s="61"/>
      <c r="AM88" s="65"/>
      <c r="AN88" s="66"/>
      <c r="AO88" s="61"/>
      <c r="AP88" s="65"/>
      <c r="AQ88" s="66"/>
      <c r="AR88" s="61"/>
      <c r="AS88" s="65"/>
    </row>
    <row r="89" customFormat="false" ht="18" hidden="false" customHeight="true" outlineLevel="0" collapsed="false">
      <c r="B89" s="69" t="s">
        <v>408</v>
      </c>
      <c r="C89" s="61" t="n">
        <v>33</v>
      </c>
      <c r="D89" s="62" t="s">
        <v>409</v>
      </c>
      <c r="E89" s="54" t="n">
        <f aca="false">SUM(I89,L89,O89,R89,U89,X89,AA89,AD89,AG89,AJ89,AM89,AP89,AS89)</f>
        <v>17</v>
      </c>
      <c r="F89" s="74"/>
      <c r="G89" s="63"/>
      <c r="H89" s="64"/>
      <c r="I89" s="65"/>
      <c r="J89" s="66"/>
      <c r="K89" s="61"/>
      <c r="L89" s="65"/>
      <c r="M89" s="66"/>
      <c r="N89" s="61"/>
      <c r="O89" s="65"/>
      <c r="P89" s="66"/>
      <c r="Q89" s="61"/>
      <c r="R89" s="65"/>
      <c r="S89" s="66" t="n">
        <v>17</v>
      </c>
      <c r="T89" s="61" t="s">
        <v>44</v>
      </c>
      <c r="U89" s="65" t="n">
        <v>17</v>
      </c>
      <c r="V89" s="66"/>
      <c r="W89" s="61"/>
      <c r="X89" s="65"/>
      <c r="Y89" s="66"/>
      <c r="Z89" s="61"/>
      <c r="AA89" s="65"/>
      <c r="AB89" s="66"/>
      <c r="AC89" s="61"/>
      <c r="AD89" s="65"/>
      <c r="AE89" s="66"/>
      <c r="AF89" s="61"/>
      <c r="AG89" s="65"/>
      <c r="AH89" s="66"/>
      <c r="AI89" s="61"/>
      <c r="AJ89" s="65"/>
      <c r="AK89" s="66"/>
      <c r="AL89" s="61"/>
      <c r="AM89" s="65"/>
      <c r="AN89" s="66"/>
      <c r="AO89" s="61"/>
      <c r="AP89" s="65"/>
      <c r="AQ89" s="66"/>
      <c r="AR89" s="61"/>
      <c r="AS89" s="65"/>
    </row>
    <row r="90" customFormat="false" ht="18" hidden="false" customHeight="true" outlineLevel="0" collapsed="false">
      <c r="B90" s="69" t="s">
        <v>410</v>
      </c>
      <c r="C90" s="67" t="n">
        <v>777</v>
      </c>
      <c r="D90" s="62" t="s">
        <v>411</v>
      </c>
      <c r="E90" s="54" t="n">
        <f aca="false">SUM(I90,L90,O90,R90,U90,X90,AA90,AD90,AG90,AJ90,AM90,AP90,AS90)</f>
        <v>17</v>
      </c>
      <c r="F90" s="76"/>
      <c r="G90" s="63" t="n">
        <v>0</v>
      </c>
      <c r="H90" s="64" t="n">
        <v>0</v>
      </c>
      <c r="I90" s="65" t="n">
        <v>0</v>
      </c>
      <c r="J90" s="66" t="n">
        <v>2</v>
      </c>
      <c r="K90" s="61" t="n">
        <v>0</v>
      </c>
      <c r="L90" s="65" t="n">
        <v>2</v>
      </c>
      <c r="M90" s="66" t="n">
        <v>5</v>
      </c>
      <c r="N90" s="61" t="n">
        <v>4</v>
      </c>
      <c r="O90" s="65" t="n">
        <v>9</v>
      </c>
      <c r="P90" s="66" t="n">
        <v>1</v>
      </c>
      <c r="Q90" s="61" t="n">
        <v>4</v>
      </c>
      <c r="R90" s="65" t="n">
        <v>5</v>
      </c>
      <c r="S90" s="66" t="n">
        <v>1</v>
      </c>
      <c r="T90" s="61" t="s">
        <v>44</v>
      </c>
      <c r="U90" s="65" t="n">
        <v>1</v>
      </c>
      <c r="V90" s="66"/>
      <c r="W90" s="61"/>
      <c r="X90" s="65"/>
      <c r="Y90" s="66"/>
      <c r="Z90" s="61"/>
      <c r="AA90" s="65"/>
      <c r="AB90" s="66"/>
      <c r="AC90" s="61"/>
      <c r="AD90" s="65"/>
      <c r="AE90" s="66"/>
      <c r="AF90" s="61"/>
      <c r="AG90" s="65"/>
      <c r="AH90" s="66"/>
      <c r="AI90" s="61"/>
      <c r="AJ90" s="65"/>
      <c r="AK90" s="66"/>
      <c r="AL90" s="61"/>
      <c r="AM90" s="65"/>
      <c r="AN90" s="66"/>
      <c r="AO90" s="61"/>
      <c r="AP90" s="65"/>
      <c r="AQ90" s="66"/>
      <c r="AR90" s="61"/>
      <c r="AS90" s="65"/>
    </row>
    <row r="91" customFormat="false" ht="18" hidden="false" customHeight="true" outlineLevel="0" collapsed="false">
      <c r="B91" s="69" t="s">
        <v>412</v>
      </c>
      <c r="C91" s="72" t="n">
        <v>106</v>
      </c>
      <c r="D91" s="62" t="s">
        <v>304</v>
      </c>
      <c r="E91" s="54" t="n">
        <f aca="false">SUM(I91,L91,O91,R91,U91,X91,AA91,AD91,AG91,AJ91,AM91,AP91,AS91)</f>
        <v>15</v>
      </c>
      <c r="F91" s="76"/>
      <c r="G91" s="63"/>
      <c r="H91" s="64"/>
      <c r="I91" s="65"/>
      <c r="J91" s="66"/>
      <c r="K91" s="61"/>
      <c r="L91" s="65"/>
      <c r="M91" s="66"/>
      <c r="N91" s="61"/>
      <c r="O91" s="65"/>
      <c r="P91" s="66"/>
      <c r="Q91" s="61"/>
      <c r="R91" s="65"/>
      <c r="S91" s="66"/>
      <c r="T91" s="61"/>
      <c r="U91" s="65"/>
      <c r="V91" s="66"/>
      <c r="W91" s="61"/>
      <c r="X91" s="65"/>
      <c r="Y91" s="66" t="n">
        <v>2</v>
      </c>
      <c r="Z91" s="61" t="n">
        <v>1</v>
      </c>
      <c r="AA91" s="65" t="n">
        <v>3</v>
      </c>
      <c r="AB91" s="66" t="n">
        <v>5</v>
      </c>
      <c r="AC91" s="61" t="n">
        <v>7</v>
      </c>
      <c r="AD91" s="65" t="n">
        <v>12</v>
      </c>
      <c r="AE91" s="66"/>
      <c r="AF91" s="61"/>
      <c r="AG91" s="65"/>
      <c r="AH91" s="66"/>
      <c r="AI91" s="61"/>
      <c r="AJ91" s="65"/>
      <c r="AK91" s="66"/>
      <c r="AL91" s="61"/>
      <c r="AM91" s="65"/>
      <c r="AN91" s="66"/>
      <c r="AO91" s="61"/>
      <c r="AP91" s="65"/>
      <c r="AQ91" s="66"/>
      <c r="AR91" s="61"/>
      <c r="AS91" s="65"/>
    </row>
    <row r="92" customFormat="false" ht="18" hidden="false" customHeight="true" outlineLevel="0" collapsed="false">
      <c r="B92" s="69" t="s">
        <v>413</v>
      </c>
      <c r="C92" s="61" t="n">
        <v>292</v>
      </c>
      <c r="D92" s="62" t="s">
        <v>414</v>
      </c>
      <c r="E92" s="54" t="n">
        <f aca="false">SUM(I92,L92,O92,R92,U92,X92,AA92,AD92,AG92,AJ92,AM92,AP92,AS92)</f>
        <v>14</v>
      </c>
      <c r="F92" s="76"/>
      <c r="G92" s="63"/>
      <c r="H92" s="64"/>
      <c r="I92" s="65"/>
      <c r="J92" s="66"/>
      <c r="K92" s="61"/>
      <c r="L92" s="65"/>
      <c r="M92" s="66"/>
      <c r="N92" s="61"/>
      <c r="O92" s="65"/>
      <c r="P92" s="66"/>
      <c r="Q92" s="61"/>
      <c r="R92" s="65"/>
      <c r="S92" s="66"/>
      <c r="T92" s="61"/>
      <c r="U92" s="65"/>
      <c r="V92" s="66"/>
      <c r="W92" s="61"/>
      <c r="X92" s="65"/>
      <c r="Y92" s="66"/>
      <c r="Z92" s="61"/>
      <c r="AA92" s="65"/>
      <c r="AB92" s="66"/>
      <c r="AC92" s="61"/>
      <c r="AD92" s="65"/>
      <c r="AE92" s="66" t="n">
        <v>14</v>
      </c>
      <c r="AF92" s="61" t="n">
        <v>0</v>
      </c>
      <c r="AG92" s="65" t="n">
        <v>14</v>
      </c>
      <c r="AH92" s="66"/>
      <c r="AI92" s="61"/>
      <c r="AJ92" s="65"/>
      <c r="AK92" s="66"/>
      <c r="AL92" s="61"/>
      <c r="AM92" s="65"/>
      <c r="AN92" s="66"/>
      <c r="AO92" s="61"/>
      <c r="AP92" s="65"/>
      <c r="AQ92" s="66"/>
      <c r="AR92" s="61"/>
      <c r="AS92" s="65"/>
    </row>
    <row r="93" customFormat="false" ht="18" hidden="false" customHeight="true" outlineLevel="0" collapsed="false">
      <c r="B93" s="69" t="s">
        <v>415</v>
      </c>
      <c r="C93" s="61" t="n">
        <v>2</v>
      </c>
      <c r="D93" s="62" t="s">
        <v>416</v>
      </c>
      <c r="E93" s="54" t="n">
        <f aca="false">SUM(I93,L93,O93,R93,U93,X93,AA93,AD93,AG93,AJ93,AM93,AP93,AS93)</f>
        <v>12</v>
      </c>
      <c r="F93" s="76"/>
      <c r="G93" s="63"/>
      <c r="H93" s="64"/>
      <c r="I93" s="65"/>
      <c r="J93" s="66"/>
      <c r="K93" s="61"/>
      <c r="L93" s="65"/>
      <c r="M93" s="66"/>
      <c r="N93" s="61"/>
      <c r="O93" s="65"/>
      <c r="P93" s="66" t="n">
        <v>0</v>
      </c>
      <c r="Q93" s="61" t="n">
        <v>12</v>
      </c>
      <c r="R93" s="65" t="n">
        <v>12</v>
      </c>
      <c r="S93" s="66"/>
      <c r="T93" s="61"/>
      <c r="U93" s="65"/>
      <c r="V93" s="66" t="n">
        <v>0</v>
      </c>
      <c r="W93" s="61" t="n">
        <v>0</v>
      </c>
      <c r="X93" s="65" t="n">
        <v>0</v>
      </c>
      <c r="Y93" s="66"/>
      <c r="Z93" s="61"/>
      <c r="AA93" s="65"/>
      <c r="AB93" s="66"/>
      <c r="AC93" s="61"/>
      <c r="AD93" s="65"/>
      <c r="AE93" s="66"/>
      <c r="AF93" s="61"/>
      <c r="AG93" s="65"/>
      <c r="AH93" s="66"/>
      <c r="AI93" s="61"/>
      <c r="AJ93" s="65"/>
      <c r="AK93" s="66"/>
      <c r="AL93" s="61"/>
      <c r="AM93" s="65"/>
      <c r="AN93" s="66"/>
      <c r="AO93" s="61"/>
      <c r="AP93" s="65"/>
      <c r="AQ93" s="66"/>
      <c r="AR93" s="61"/>
      <c r="AS93" s="65"/>
    </row>
    <row r="94" customFormat="false" ht="18" hidden="false" customHeight="true" outlineLevel="0" collapsed="false">
      <c r="B94" s="69" t="s">
        <v>417</v>
      </c>
      <c r="C94" s="61" t="n">
        <v>12</v>
      </c>
      <c r="D94" s="62" t="s">
        <v>418</v>
      </c>
      <c r="E94" s="54" t="n">
        <f aca="false">SUM(I94,L94,O94,R94,U94,X94,AA94,AD94,AG94,AJ94,AM94,AP94,AS94)</f>
        <v>11</v>
      </c>
      <c r="F94" s="76"/>
      <c r="G94" s="63"/>
      <c r="H94" s="64"/>
      <c r="I94" s="65"/>
      <c r="J94" s="66"/>
      <c r="K94" s="61"/>
      <c r="L94" s="65"/>
      <c r="M94" s="66"/>
      <c r="N94" s="61"/>
      <c r="O94" s="65"/>
      <c r="P94" s="66"/>
      <c r="Q94" s="61"/>
      <c r="R94" s="65"/>
      <c r="S94" s="66"/>
      <c r="T94" s="61"/>
      <c r="U94" s="65"/>
      <c r="V94" s="66"/>
      <c r="W94" s="61"/>
      <c r="X94" s="65"/>
      <c r="Y94" s="66"/>
      <c r="Z94" s="61"/>
      <c r="AA94" s="65"/>
      <c r="AB94" s="66"/>
      <c r="AC94" s="61"/>
      <c r="AD94" s="65"/>
      <c r="AE94" s="66"/>
      <c r="AF94" s="61"/>
      <c r="AG94" s="65"/>
      <c r="AH94" s="66"/>
      <c r="AI94" s="61"/>
      <c r="AJ94" s="65"/>
      <c r="AK94" s="66" t="n">
        <v>3</v>
      </c>
      <c r="AL94" s="61" t="n">
        <v>8</v>
      </c>
      <c r="AM94" s="65" t="n">
        <v>11</v>
      </c>
      <c r="AN94" s="66"/>
      <c r="AO94" s="61"/>
      <c r="AP94" s="65"/>
      <c r="AQ94" s="66"/>
      <c r="AR94" s="61"/>
      <c r="AS94" s="65"/>
    </row>
    <row r="95" customFormat="false" ht="18" hidden="false" customHeight="true" outlineLevel="0" collapsed="false">
      <c r="B95" s="69" t="s">
        <v>419</v>
      </c>
      <c r="C95" s="61" t="n">
        <v>44</v>
      </c>
      <c r="D95" s="62" t="s">
        <v>420</v>
      </c>
      <c r="E95" s="54" t="n">
        <f aca="false">SUM(I95,L95,O95,R95,U95,X95,AA95,AD95,AG95,AJ95,AM95,AP95,AS95)</f>
        <v>11</v>
      </c>
      <c r="F95" s="76"/>
      <c r="G95" s="63"/>
      <c r="H95" s="64"/>
      <c r="I95" s="65"/>
      <c r="J95" s="66"/>
      <c r="K95" s="61"/>
      <c r="L95" s="65"/>
      <c r="M95" s="66"/>
      <c r="N95" s="61"/>
      <c r="O95" s="65"/>
      <c r="P95" s="66" t="n">
        <v>5</v>
      </c>
      <c r="Q95" s="61" t="n">
        <v>6</v>
      </c>
      <c r="R95" s="65" t="n">
        <v>11</v>
      </c>
      <c r="S95" s="66"/>
      <c r="T95" s="61"/>
      <c r="U95" s="65"/>
      <c r="V95" s="66"/>
      <c r="W95" s="61"/>
      <c r="X95" s="65"/>
      <c r="Y95" s="66"/>
      <c r="Z95" s="61"/>
      <c r="AA95" s="65"/>
      <c r="AB95" s="66"/>
      <c r="AC95" s="61"/>
      <c r="AD95" s="65"/>
      <c r="AE95" s="66"/>
      <c r="AF95" s="61"/>
      <c r="AG95" s="65"/>
      <c r="AH95" s="66"/>
      <c r="AI95" s="61"/>
      <c r="AJ95" s="65"/>
      <c r="AK95" s="66"/>
      <c r="AL95" s="61"/>
      <c r="AM95" s="65"/>
      <c r="AN95" s="66"/>
      <c r="AO95" s="61"/>
      <c r="AP95" s="65"/>
      <c r="AQ95" s="66"/>
      <c r="AR95" s="61"/>
      <c r="AS95" s="65"/>
    </row>
    <row r="96" customFormat="false" ht="18" hidden="false" customHeight="true" outlineLevel="0" collapsed="false">
      <c r="B96" s="69" t="s">
        <v>421</v>
      </c>
      <c r="C96" s="61" t="n">
        <v>441</v>
      </c>
      <c r="D96" s="62" t="s">
        <v>227</v>
      </c>
      <c r="E96" s="54" t="n">
        <f aca="false">SUM(I96,L96,O96,R96,U96,X96,AA96,AD96,AG96,AJ96,AM96,AP96,AS96)</f>
        <v>10</v>
      </c>
      <c r="F96" s="76"/>
      <c r="G96" s="63"/>
      <c r="H96" s="64"/>
      <c r="I96" s="65"/>
      <c r="J96" s="66"/>
      <c r="K96" s="61"/>
      <c r="L96" s="65"/>
      <c r="M96" s="66"/>
      <c r="N96" s="61"/>
      <c r="O96" s="65"/>
      <c r="P96" s="66"/>
      <c r="Q96" s="61"/>
      <c r="R96" s="65"/>
      <c r="S96" s="66"/>
      <c r="T96" s="61"/>
      <c r="U96" s="65"/>
      <c r="V96" s="66"/>
      <c r="W96" s="61"/>
      <c r="X96" s="65"/>
      <c r="Y96" s="66"/>
      <c r="Z96" s="61"/>
      <c r="AA96" s="65"/>
      <c r="AB96" s="66"/>
      <c r="AC96" s="61"/>
      <c r="AD96" s="65"/>
      <c r="AE96" s="66"/>
      <c r="AF96" s="61"/>
      <c r="AG96" s="65"/>
      <c r="AH96" s="66"/>
      <c r="AI96" s="61"/>
      <c r="AJ96" s="65"/>
      <c r="AK96" s="66" t="n">
        <v>6</v>
      </c>
      <c r="AL96" s="61" t="n">
        <v>4</v>
      </c>
      <c r="AM96" s="65" t="n">
        <v>10</v>
      </c>
      <c r="AN96" s="66"/>
      <c r="AO96" s="61"/>
      <c r="AP96" s="65"/>
      <c r="AQ96" s="66"/>
      <c r="AR96" s="61"/>
      <c r="AS96" s="65"/>
    </row>
    <row r="97" customFormat="false" ht="18" hidden="false" customHeight="true" outlineLevel="0" collapsed="false">
      <c r="B97" s="69" t="s">
        <v>422</v>
      </c>
      <c r="C97" s="61" t="n">
        <v>36</v>
      </c>
      <c r="D97" s="62" t="s">
        <v>423</v>
      </c>
      <c r="E97" s="54" t="n">
        <f aca="false">SUM(I97,L97,O97,R97,U97,X97,AA97,AD97,AG97,AJ97,AM97,AP97,AS97)</f>
        <v>9</v>
      </c>
      <c r="F97" s="76"/>
      <c r="G97" s="63"/>
      <c r="H97" s="64"/>
      <c r="I97" s="65"/>
      <c r="J97" s="66"/>
      <c r="K97" s="61"/>
      <c r="L97" s="65"/>
      <c r="M97" s="66"/>
      <c r="N97" s="61"/>
      <c r="O97" s="65"/>
      <c r="P97" s="66"/>
      <c r="Q97" s="61"/>
      <c r="R97" s="65"/>
      <c r="S97" s="66"/>
      <c r="T97" s="61"/>
      <c r="U97" s="65"/>
      <c r="V97" s="66" t="n">
        <v>0</v>
      </c>
      <c r="W97" s="61" t="n">
        <v>2</v>
      </c>
      <c r="X97" s="65" t="n">
        <v>2</v>
      </c>
      <c r="Y97" s="66"/>
      <c r="Z97" s="61"/>
      <c r="AA97" s="65"/>
      <c r="AB97" s="66"/>
      <c r="AC97" s="61"/>
      <c r="AD97" s="65"/>
      <c r="AE97" s="66"/>
      <c r="AF97" s="61"/>
      <c r="AG97" s="65"/>
      <c r="AH97" s="66"/>
      <c r="AI97" s="61"/>
      <c r="AJ97" s="65"/>
      <c r="AK97" s="66"/>
      <c r="AL97" s="61"/>
      <c r="AM97" s="65"/>
      <c r="AN97" s="66" t="n">
        <v>3</v>
      </c>
      <c r="AO97" s="61" t="n">
        <v>4</v>
      </c>
      <c r="AP97" s="65" t="n">
        <v>7</v>
      </c>
      <c r="AQ97" s="66"/>
      <c r="AR97" s="61"/>
      <c r="AS97" s="65"/>
    </row>
    <row r="98" customFormat="false" ht="18" hidden="false" customHeight="true" outlineLevel="0" collapsed="false">
      <c r="B98" s="69" t="s">
        <v>424</v>
      </c>
      <c r="C98" s="78" t="n">
        <v>88</v>
      </c>
      <c r="D98" s="62" t="s">
        <v>425</v>
      </c>
      <c r="E98" s="54" t="n">
        <f aca="false">SUM(I98,L98,O98,R98,U98,X98,AA98,AD98,AG98,AJ98,AM98,AP98,AS98)</f>
        <v>7</v>
      </c>
      <c r="F98" s="76"/>
      <c r="G98" s="63" t="n">
        <v>7</v>
      </c>
      <c r="H98" s="64" t="n">
        <v>0</v>
      </c>
      <c r="I98" s="65" t="n">
        <v>7</v>
      </c>
      <c r="J98" s="66"/>
      <c r="K98" s="61"/>
      <c r="L98" s="65"/>
      <c r="M98" s="66"/>
      <c r="N98" s="61"/>
      <c r="O98" s="65"/>
      <c r="P98" s="66"/>
      <c r="Q98" s="61"/>
      <c r="R98" s="65"/>
      <c r="S98" s="66"/>
      <c r="T98" s="61"/>
      <c r="U98" s="65"/>
      <c r="V98" s="66" t="n">
        <v>0</v>
      </c>
      <c r="W98" s="61" t="n">
        <v>0</v>
      </c>
      <c r="X98" s="65" t="n">
        <v>0</v>
      </c>
      <c r="Y98" s="66"/>
      <c r="Z98" s="61"/>
      <c r="AA98" s="65"/>
      <c r="AB98" s="66"/>
      <c r="AC98" s="61"/>
      <c r="AD98" s="65"/>
      <c r="AE98" s="66"/>
      <c r="AF98" s="61"/>
      <c r="AG98" s="65"/>
      <c r="AH98" s="66"/>
      <c r="AI98" s="61"/>
      <c r="AJ98" s="65"/>
      <c r="AK98" s="66"/>
      <c r="AL98" s="61"/>
      <c r="AM98" s="65"/>
      <c r="AN98" s="66"/>
      <c r="AO98" s="61"/>
      <c r="AP98" s="65"/>
      <c r="AQ98" s="66"/>
      <c r="AR98" s="61"/>
      <c r="AS98" s="65"/>
    </row>
    <row r="99" customFormat="false" ht="18" hidden="false" customHeight="true" outlineLevel="0" collapsed="false">
      <c r="B99" s="69" t="s">
        <v>426</v>
      </c>
      <c r="C99" s="61" t="n">
        <v>118</v>
      </c>
      <c r="D99" s="62" t="s">
        <v>427</v>
      </c>
      <c r="E99" s="70" t="n">
        <f aca="false">SUM(I99,L99,O99,R99,U99,X99,AA99,AD99,AG99,AJ99,AM99,AP99,AS99)</f>
        <v>5</v>
      </c>
      <c r="F99" s="76"/>
      <c r="G99" s="63"/>
      <c r="H99" s="64"/>
      <c r="I99" s="65"/>
      <c r="J99" s="66" t="n">
        <v>0</v>
      </c>
      <c r="K99" s="61" t="n">
        <v>0</v>
      </c>
      <c r="L99" s="65" t="n">
        <v>0</v>
      </c>
      <c r="M99" s="66" t="n">
        <v>4</v>
      </c>
      <c r="N99" s="61" t="n">
        <v>1</v>
      </c>
      <c r="O99" s="65" t="n">
        <v>5</v>
      </c>
      <c r="P99" s="66" t="n">
        <v>0</v>
      </c>
      <c r="Q99" s="61" t="n">
        <v>0</v>
      </c>
      <c r="R99" s="65" t="n">
        <v>0</v>
      </c>
      <c r="S99" s="66" t="n">
        <v>0</v>
      </c>
      <c r="T99" s="61" t="s">
        <v>44</v>
      </c>
      <c r="U99" s="65" t="n">
        <v>0</v>
      </c>
      <c r="V99" s="66"/>
      <c r="W99" s="61"/>
      <c r="X99" s="65"/>
      <c r="Y99" s="66"/>
      <c r="Z99" s="61"/>
      <c r="AA99" s="65"/>
      <c r="AB99" s="66"/>
      <c r="AC99" s="61"/>
      <c r="AD99" s="65"/>
      <c r="AE99" s="66"/>
      <c r="AF99" s="61"/>
      <c r="AG99" s="65"/>
      <c r="AH99" s="66"/>
      <c r="AI99" s="61"/>
      <c r="AJ99" s="65"/>
      <c r="AK99" s="66"/>
      <c r="AL99" s="61"/>
      <c r="AM99" s="65"/>
      <c r="AN99" s="66"/>
      <c r="AO99" s="61"/>
      <c r="AP99" s="65"/>
      <c r="AQ99" s="66"/>
      <c r="AR99" s="61"/>
      <c r="AS99" s="65"/>
    </row>
    <row r="100" customFormat="false" ht="18" hidden="false" customHeight="true" outlineLevel="0" collapsed="false">
      <c r="B100" s="69" t="s">
        <v>428</v>
      </c>
      <c r="C100" s="61" t="n">
        <v>72</v>
      </c>
      <c r="D100" s="62" t="s">
        <v>429</v>
      </c>
      <c r="E100" s="70" t="n">
        <f aca="false">SUM(I100,L100,O100,R100,U100,X100,AA100,AD100,AG100,AJ100,AM100,AP100,AS100)</f>
        <v>3</v>
      </c>
      <c r="F100" s="76"/>
      <c r="G100" s="63" t="n">
        <v>0</v>
      </c>
      <c r="H100" s="64" t="n">
        <v>3</v>
      </c>
      <c r="I100" s="65" t="n">
        <v>3</v>
      </c>
      <c r="J100" s="66"/>
      <c r="K100" s="61"/>
      <c r="L100" s="65"/>
      <c r="M100" s="66"/>
      <c r="N100" s="61"/>
      <c r="O100" s="65"/>
      <c r="P100" s="66"/>
      <c r="Q100" s="61"/>
      <c r="R100" s="65"/>
      <c r="S100" s="66"/>
      <c r="T100" s="61"/>
      <c r="U100" s="65"/>
      <c r="V100" s="66"/>
      <c r="W100" s="61"/>
      <c r="X100" s="65"/>
      <c r="Y100" s="66"/>
      <c r="Z100" s="61"/>
      <c r="AA100" s="65"/>
      <c r="AB100" s="66"/>
      <c r="AC100" s="61"/>
      <c r="AD100" s="65"/>
      <c r="AE100" s="66" t="n">
        <v>0</v>
      </c>
      <c r="AF100" s="61" t="n">
        <v>0</v>
      </c>
      <c r="AG100" s="65" t="n">
        <v>0</v>
      </c>
      <c r="AH100" s="66"/>
      <c r="AI100" s="61"/>
      <c r="AJ100" s="65"/>
      <c r="AK100" s="66"/>
      <c r="AL100" s="61"/>
      <c r="AM100" s="65"/>
      <c r="AN100" s="66"/>
      <c r="AO100" s="61"/>
      <c r="AP100" s="65"/>
      <c r="AQ100" s="66"/>
      <c r="AR100" s="61"/>
      <c r="AS100" s="65"/>
    </row>
    <row r="101" customFormat="false" ht="18" hidden="false" customHeight="true" outlineLevel="0" collapsed="false">
      <c r="B101" s="69" t="s">
        <v>430</v>
      </c>
      <c r="C101" s="78" t="n">
        <v>131</v>
      </c>
      <c r="D101" s="62" t="s">
        <v>431</v>
      </c>
      <c r="E101" s="70" t="n">
        <f aca="false">SUM(I101,L101,O101,R101,U101,X101,AA101,AD101,AG101,AJ101,AM101,AP101,AS101)</f>
        <v>2</v>
      </c>
      <c r="F101" s="76"/>
      <c r="G101" s="63"/>
      <c r="H101" s="64"/>
      <c r="I101" s="65"/>
      <c r="J101" s="66"/>
      <c r="K101" s="61"/>
      <c r="L101" s="65"/>
      <c r="M101" s="66"/>
      <c r="N101" s="61"/>
      <c r="O101" s="65"/>
      <c r="P101" s="66"/>
      <c r="Q101" s="61"/>
      <c r="R101" s="65"/>
      <c r="S101" s="66"/>
      <c r="T101" s="61"/>
      <c r="U101" s="65"/>
      <c r="V101" s="66"/>
      <c r="W101" s="61"/>
      <c r="X101" s="65"/>
      <c r="Y101" s="66" t="n">
        <v>0</v>
      </c>
      <c r="Z101" s="61" t="n">
        <v>2</v>
      </c>
      <c r="AA101" s="65" t="n">
        <v>2</v>
      </c>
      <c r="AB101" s="66"/>
      <c r="AC101" s="61"/>
      <c r="AD101" s="65"/>
      <c r="AE101" s="66"/>
      <c r="AF101" s="61"/>
      <c r="AG101" s="65"/>
      <c r="AH101" s="66"/>
      <c r="AI101" s="61"/>
      <c r="AJ101" s="65"/>
      <c r="AK101" s="66"/>
      <c r="AL101" s="61"/>
      <c r="AM101" s="65"/>
      <c r="AN101" s="66"/>
      <c r="AO101" s="61"/>
      <c r="AP101" s="65"/>
      <c r="AQ101" s="66"/>
      <c r="AR101" s="61"/>
      <c r="AS101" s="65"/>
    </row>
    <row r="102" customFormat="false" ht="18" hidden="false" customHeight="true" outlineLevel="0" collapsed="false">
      <c r="B102" s="69" t="s">
        <v>432</v>
      </c>
      <c r="C102" s="88" t="n">
        <v>144</v>
      </c>
      <c r="D102" s="62" t="s">
        <v>433</v>
      </c>
      <c r="E102" s="70" t="n">
        <f aca="false">SUM(I102,L102,O102,R102,U102,X102,AA102,AD102,AG102,AJ102,AM102,AP102,AS102)</f>
        <v>1</v>
      </c>
      <c r="F102" s="76"/>
      <c r="G102" s="63"/>
      <c r="H102" s="64"/>
      <c r="I102" s="65"/>
      <c r="J102" s="66"/>
      <c r="K102" s="61"/>
      <c r="L102" s="65"/>
      <c r="M102" s="66"/>
      <c r="N102" s="61"/>
      <c r="O102" s="65"/>
      <c r="P102" s="66"/>
      <c r="Q102" s="61"/>
      <c r="R102" s="65"/>
      <c r="S102" s="66"/>
      <c r="T102" s="61"/>
      <c r="U102" s="65"/>
      <c r="V102" s="66"/>
      <c r="W102" s="61"/>
      <c r="X102" s="65"/>
      <c r="Y102" s="66"/>
      <c r="Z102" s="61"/>
      <c r="AA102" s="65"/>
      <c r="AB102" s="66" t="n">
        <v>0</v>
      </c>
      <c r="AC102" s="61" t="n">
        <v>1</v>
      </c>
      <c r="AD102" s="65" t="n">
        <v>1</v>
      </c>
      <c r="AE102" s="66"/>
      <c r="AF102" s="61"/>
      <c r="AG102" s="65"/>
      <c r="AH102" s="66"/>
      <c r="AI102" s="61"/>
      <c r="AJ102" s="65"/>
      <c r="AK102" s="66"/>
      <c r="AL102" s="61"/>
      <c r="AM102" s="65"/>
      <c r="AN102" s="66"/>
      <c r="AO102" s="61"/>
      <c r="AP102" s="65"/>
      <c r="AQ102" s="66"/>
      <c r="AR102" s="61"/>
      <c r="AS102" s="65"/>
    </row>
    <row r="103" customFormat="false" ht="18" hidden="false" customHeight="true" outlineLevel="0" collapsed="false">
      <c r="B103" s="69"/>
      <c r="C103" s="61" t="n">
        <v>23</v>
      </c>
      <c r="D103" s="62" t="s">
        <v>434</v>
      </c>
      <c r="E103" s="70" t="n">
        <f aca="false">SUM(I103,L103,O103,R103,U103,X103,AA103,AD103,AG103,AJ103,AM103,AP103,AS103)</f>
        <v>0</v>
      </c>
      <c r="F103" s="76"/>
      <c r="G103" s="63"/>
      <c r="H103" s="64"/>
      <c r="I103" s="65"/>
      <c r="J103" s="66"/>
      <c r="K103" s="61"/>
      <c r="L103" s="65"/>
      <c r="M103" s="66"/>
      <c r="N103" s="61"/>
      <c r="O103" s="65"/>
      <c r="P103" s="66"/>
      <c r="Q103" s="61"/>
      <c r="R103" s="65"/>
      <c r="S103" s="66"/>
      <c r="T103" s="61"/>
      <c r="U103" s="65"/>
      <c r="V103" s="66"/>
      <c r="W103" s="61"/>
      <c r="X103" s="65"/>
      <c r="Y103" s="66"/>
      <c r="Z103" s="61"/>
      <c r="AA103" s="65"/>
      <c r="AB103" s="66" t="n">
        <v>0</v>
      </c>
      <c r="AC103" s="61" t="n">
        <v>0</v>
      </c>
      <c r="AD103" s="65" t="n">
        <v>0</v>
      </c>
      <c r="AE103" s="66"/>
      <c r="AF103" s="61"/>
      <c r="AG103" s="65"/>
      <c r="AH103" s="66"/>
      <c r="AI103" s="61"/>
      <c r="AJ103" s="65"/>
      <c r="AK103" s="66"/>
      <c r="AL103" s="61"/>
      <c r="AM103" s="65"/>
      <c r="AN103" s="66"/>
      <c r="AO103" s="61"/>
      <c r="AP103" s="65"/>
      <c r="AQ103" s="66"/>
      <c r="AR103" s="61"/>
      <c r="AS103" s="65"/>
    </row>
    <row r="104" customFormat="false" ht="18" hidden="false" customHeight="true" outlineLevel="0" collapsed="false">
      <c r="B104" s="69"/>
      <c r="C104" s="61" t="n">
        <v>125</v>
      </c>
      <c r="D104" s="62" t="s">
        <v>435</v>
      </c>
      <c r="E104" s="70" t="n">
        <f aca="false">SUM(I104,L104,O104,R104,U104,X104,AA104,AD104,AG104,AJ104,AM104,AP104,AS104)</f>
        <v>0</v>
      </c>
      <c r="F104" s="76"/>
      <c r="G104" s="63" t="n">
        <v>0</v>
      </c>
      <c r="H104" s="64" t="n">
        <v>0</v>
      </c>
      <c r="I104" s="65" t="n">
        <v>0</v>
      </c>
      <c r="J104" s="66"/>
      <c r="K104" s="61"/>
      <c r="L104" s="65"/>
      <c r="M104" s="66"/>
      <c r="N104" s="61"/>
      <c r="O104" s="65"/>
      <c r="P104" s="66"/>
      <c r="Q104" s="61"/>
      <c r="R104" s="65"/>
      <c r="S104" s="66"/>
      <c r="T104" s="61"/>
      <c r="U104" s="65"/>
      <c r="V104" s="66"/>
      <c r="W104" s="61"/>
      <c r="X104" s="65"/>
      <c r="Y104" s="66"/>
      <c r="Z104" s="61"/>
      <c r="AA104" s="65"/>
      <c r="AB104" s="66"/>
      <c r="AC104" s="61"/>
      <c r="AD104" s="65"/>
      <c r="AE104" s="66"/>
      <c r="AF104" s="61"/>
      <c r="AG104" s="65"/>
      <c r="AH104" s="66"/>
      <c r="AI104" s="61"/>
      <c r="AJ104" s="65"/>
      <c r="AK104" s="66"/>
      <c r="AL104" s="61"/>
      <c r="AM104" s="65"/>
      <c r="AN104" s="66"/>
      <c r="AO104" s="61"/>
      <c r="AP104" s="65"/>
      <c r="AQ104" s="66"/>
      <c r="AR104" s="61"/>
      <c r="AS104" s="65"/>
    </row>
    <row r="105" customFormat="false" ht="18" hidden="false" customHeight="true" outlineLevel="0" collapsed="false">
      <c r="B105" s="69"/>
      <c r="C105" s="78" t="n">
        <v>146</v>
      </c>
      <c r="D105" s="62" t="s">
        <v>436</v>
      </c>
      <c r="E105" s="70" t="n">
        <f aca="false">SUM(I105,L105,O105,R105,U105,X105,AA105,AD105,AG105,AJ105,AM105,AP105,AS105)</f>
        <v>0</v>
      </c>
      <c r="F105" s="76"/>
      <c r="G105" s="63"/>
      <c r="H105" s="64"/>
      <c r="I105" s="65"/>
      <c r="J105" s="66"/>
      <c r="K105" s="61"/>
      <c r="L105" s="65"/>
      <c r="M105" s="66"/>
      <c r="N105" s="61"/>
      <c r="O105" s="65"/>
      <c r="P105" s="66"/>
      <c r="Q105" s="61"/>
      <c r="R105" s="65"/>
      <c r="S105" s="66"/>
      <c r="T105" s="61"/>
      <c r="U105" s="65"/>
      <c r="V105" s="66"/>
      <c r="W105" s="61"/>
      <c r="X105" s="65"/>
      <c r="Y105" s="66"/>
      <c r="Z105" s="61"/>
      <c r="AA105" s="65"/>
      <c r="AB105" s="66"/>
      <c r="AC105" s="61"/>
      <c r="AD105" s="65"/>
      <c r="AE105" s="66"/>
      <c r="AF105" s="61"/>
      <c r="AG105" s="65"/>
      <c r="AH105" s="66"/>
      <c r="AI105" s="61"/>
      <c r="AJ105" s="65"/>
      <c r="AK105" s="66"/>
      <c r="AL105" s="61"/>
      <c r="AM105" s="65"/>
      <c r="AN105" s="66" t="n">
        <v>0</v>
      </c>
      <c r="AO105" s="61" t="n">
        <v>0</v>
      </c>
      <c r="AP105" s="65" t="n">
        <v>0</v>
      </c>
      <c r="AQ105" s="66"/>
      <c r="AR105" s="61"/>
      <c r="AS105" s="65"/>
    </row>
    <row r="106" customFormat="false" ht="18" hidden="false" customHeight="true" outlineLevel="0" collapsed="false">
      <c r="B106" s="69"/>
      <c r="C106" s="61" t="n">
        <v>237</v>
      </c>
      <c r="D106" s="62" t="s">
        <v>437</v>
      </c>
      <c r="E106" s="70" t="n">
        <f aca="false">SUM(I106,L106,O106,R106,U106,X106,AA106,AD106,AG106,AJ106,AM106,AP106,AS106)</f>
        <v>0</v>
      </c>
      <c r="F106" s="76"/>
      <c r="G106" s="63"/>
      <c r="H106" s="64"/>
      <c r="I106" s="65"/>
      <c r="J106" s="66"/>
      <c r="K106" s="61"/>
      <c r="L106" s="65"/>
      <c r="M106" s="66"/>
      <c r="N106" s="61"/>
      <c r="O106" s="65"/>
      <c r="P106" s="66" t="n">
        <v>0</v>
      </c>
      <c r="Q106" s="61" t="n">
        <v>0</v>
      </c>
      <c r="R106" s="65" t="n">
        <v>0</v>
      </c>
      <c r="S106" s="66"/>
      <c r="T106" s="61"/>
      <c r="U106" s="65"/>
      <c r="V106" s="66"/>
      <c r="W106" s="61"/>
      <c r="X106" s="65"/>
      <c r="Y106" s="66" t="n">
        <v>0</v>
      </c>
      <c r="Z106" s="61" t="n">
        <v>0</v>
      </c>
      <c r="AA106" s="65" t="n">
        <v>0</v>
      </c>
      <c r="AB106" s="66"/>
      <c r="AC106" s="61"/>
      <c r="AD106" s="65"/>
      <c r="AE106" s="66"/>
      <c r="AF106" s="61"/>
      <c r="AG106" s="65"/>
      <c r="AH106" s="66"/>
      <c r="AI106" s="61"/>
      <c r="AJ106" s="65"/>
      <c r="AK106" s="66"/>
      <c r="AL106" s="61"/>
      <c r="AM106" s="65"/>
      <c r="AN106" s="66"/>
      <c r="AO106" s="61"/>
      <c r="AP106" s="65"/>
      <c r="AQ106" s="66"/>
      <c r="AR106" s="61"/>
      <c r="AS106" s="65"/>
    </row>
    <row r="107" customFormat="false" ht="18" hidden="false" customHeight="true" outlineLevel="0" collapsed="false">
      <c r="B107" s="69"/>
      <c r="C107" s="61" t="n">
        <v>121</v>
      </c>
      <c r="D107" s="62" t="s">
        <v>438</v>
      </c>
      <c r="E107" s="70" t="n">
        <f aca="false">SUM(I107,L107,O107,R107,U107,X107,AA107,AD107,AG107,AJ107,AM107,AP107,AS107)</f>
        <v>0</v>
      </c>
      <c r="F107" s="76"/>
      <c r="G107" s="63" t="n">
        <v>0</v>
      </c>
      <c r="H107" s="64" t="n">
        <v>0</v>
      </c>
      <c r="I107" s="65" t="n">
        <v>0</v>
      </c>
      <c r="J107" s="66" t="n">
        <v>0</v>
      </c>
      <c r="K107" s="61" t="n">
        <v>0</v>
      </c>
      <c r="L107" s="65" t="n">
        <v>0</v>
      </c>
      <c r="M107" s="66"/>
      <c r="N107" s="61"/>
      <c r="O107" s="65"/>
      <c r="P107" s="66"/>
      <c r="Q107" s="61"/>
      <c r="R107" s="65"/>
      <c r="S107" s="66"/>
      <c r="T107" s="61"/>
      <c r="U107" s="65"/>
      <c r="V107" s="66"/>
      <c r="W107" s="61"/>
      <c r="X107" s="65"/>
      <c r="Y107" s="66"/>
      <c r="Z107" s="61"/>
      <c r="AA107" s="65"/>
      <c r="AB107" s="66"/>
      <c r="AC107" s="61"/>
      <c r="AD107" s="65"/>
      <c r="AE107" s="66"/>
      <c r="AF107" s="61"/>
      <c r="AG107" s="65"/>
      <c r="AH107" s="66"/>
      <c r="AI107" s="61"/>
      <c r="AJ107" s="65"/>
      <c r="AK107" s="66"/>
      <c r="AL107" s="61"/>
      <c r="AM107" s="65"/>
      <c r="AN107" s="66"/>
      <c r="AO107" s="61"/>
      <c r="AP107" s="65"/>
      <c r="AQ107" s="66"/>
      <c r="AR107" s="61"/>
      <c r="AS107" s="65"/>
    </row>
    <row r="108" customFormat="false" ht="18" hidden="false" customHeight="true" outlineLevel="0" collapsed="false">
      <c r="B108" s="69"/>
      <c r="C108" s="78" t="n">
        <v>8</v>
      </c>
      <c r="D108" s="62" t="s">
        <v>439</v>
      </c>
      <c r="E108" s="70" t="n">
        <f aca="false">SUM(I108,L108,O108,R108,U108,X108,AA108,AD108,AG108,AJ108,AM108,AP108,AS108)</f>
        <v>0</v>
      </c>
      <c r="F108" s="76"/>
      <c r="G108" s="63" t="n">
        <v>0</v>
      </c>
      <c r="H108" s="64" t="n">
        <v>0</v>
      </c>
      <c r="I108" s="65" t="n">
        <v>0</v>
      </c>
      <c r="J108" s="66" t="n">
        <v>0</v>
      </c>
      <c r="K108" s="61" t="n">
        <v>0</v>
      </c>
      <c r="L108" s="65" t="n">
        <v>0</v>
      </c>
      <c r="M108" s="66"/>
      <c r="N108" s="61"/>
      <c r="O108" s="65"/>
      <c r="P108" s="66"/>
      <c r="Q108" s="61"/>
      <c r="R108" s="65"/>
      <c r="S108" s="66"/>
      <c r="T108" s="61"/>
      <c r="U108" s="65"/>
      <c r="V108" s="66" t="n">
        <v>0</v>
      </c>
      <c r="W108" s="61" t="n">
        <v>0</v>
      </c>
      <c r="X108" s="65" t="n">
        <v>0</v>
      </c>
      <c r="Y108" s="66"/>
      <c r="Z108" s="61"/>
      <c r="AA108" s="65"/>
      <c r="AB108" s="66"/>
      <c r="AC108" s="61"/>
      <c r="AD108" s="65"/>
      <c r="AE108" s="66"/>
      <c r="AF108" s="61"/>
      <c r="AG108" s="65"/>
      <c r="AH108" s="66"/>
      <c r="AI108" s="61"/>
      <c r="AJ108" s="65"/>
      <c r="AK108" s="66"/>
      <c r="AL108" s="61"/>
      <c r="AM108" s="65"/>
      <c r="AN108" s="66"/>
      <c r="AO108" s="61"/>
      <c r="AP108" s="65"/>
      <c r="AQ108" s="66"/>
      <c r="AR108" s="61"/>
      <c r="AS108" s="65"/>
    </row>
    <row r="109" customFormat="false" ht="18" hidden="false" customHeight="true" outlineLevel="0" collapsed="false">
      <c r="B109" s="69"/>
      <c r="C109" s="61" t="n">
        <v>471</v>
      </c>
      <c r="D109" s="62" t="s">
        <v>440</v>
      </c>
      <c r="E109" s="70" t="n">
        <f aca="false">SUM(I109,L109,O109,R109,U109,X109,AA109,AD109,AG109,AJ109,AM109,AP109,AS109)</f>
        <v>0</v>
      </c>
      <c r="F109" s="76"/>
      <c r="G109" s="63"/>
      <c r="H109" s="64"/>
      <c r="I109" s="65"/>
      <c r="J109" s="66"/>
      <c r="K109" s="61"/>
      <c r="L109" s="65"/>
      <c r="M109" s="66"/>
      <c r="N109" s="61"/>
      <c r="O109" s="65"/>
      <c r="P109" s="66"/>
      <c r="Q109" s="61"/>
      <c r="R109" s="65"/>
      <c r="S109" s="66" t="n">
        <v>0</v>
      </c>
      <c r="T109" s="61" t="s">
        <v>44</v>
      </c>
      <c r="U109" s="65" t="n">
        <v>0</v>
      </c>
      <c r="V109" s="66"/>
      <c r="W109" s="61"/>
      <c r="X109" s="65"/>
      <c r="Y109" s="66"/>
      <c r="Z109" s="61"/>
      <c r="AA109" s="65"/>
      <c r="AB109" s="66"/>
      <c r="AC109" s="61"/>
      <c r="AD109" s="65"/>
      <c r="AE109" s="66"/>
      <c r="AF109" s="61"/>
      <c r="AG109" s="65"/>
      <c r="AH109" s="66"/>
      <c r="AI109" s="61"/>
      <c r="AJ109" s="65"/>
      <c r="AK109" s="66"/>
      <c r="AL109" s="61"/>
      <c r="AM109" s="65"/>
      <c r="AN109" s="66"/>
      <c r="AO109" s="61"/>
      <c r="AP109" s="65"/>
      <c r="AQ109" s="66"/>
      <c r="AR109" s="61"/>
      <c r="AS109" s="65"/>
    </row>
    <row r="110" customFormat="false" ht="18" hidden="false" customHeight="true" outlineLevel="0" collapsed="false">
      <c r="B110" s="79"/>
      <c r="C110" s="80"/>
      <c r="D110" s="81"/>
      <c r="E110" s="82"/>
      <c r="F110" s="76"/>
      <c r="G110" s="83"/>
      <c r="H110" s="84"/>
      <c r="I110" s="85"/>
      <c r="J110" s="86"/>
      <c r="K110" s="80"/>
      <c r="L110" s="85"/>
      <c r="M110" s="86"/>
      <c r="N110" s="80"/>
      <c r="O110" s="85"/>
      <c r="P110" s="86"/>
      <c r="Q110" s="80"/>
      <c r="R110" s="85"/>
      <c r="S110" s="86"/>
      <c r="T110" s="80"/>
      <c r="U110" s="85"/>
      <c r="V110" s="86"/>
      <c r="W110" s="80"/>
      <c r="X110" s="85"/>
      <c r="Y110" s="86"/>
      <c r="Z110" s="80"/>
      <c r="AA110" s="85"/>
      <c r="AB110" s="86"/>
      <c r="AC110" s="80"/>
      <c r="AD110" s="85"/>
      <c r="AE110" s="86"/>
      <c r="AF110" s="80"/>
      <c r="AG110" s="85"/>
      <c r="AH110" s="86"/>
      <c r="AI110" s="80"/>
      <c r="AJ110" s="85"/>
      <c r="AK110" s="86"/>
      <c r="AL110" s="80"/>
      <c r="AM110" s="85"/>
      <c r="AN110" s="86"/>
      <c r="AO110" s="80"/>
      <c r="AP110" s="85"/>
      <c r="AQ110" s="86"/>
      <c r="AR110" s="80"/>
      <c r="AS110" s="85"/>
    </row>
    <row r="111" customFormat="false" ht="12.75" hidden="false" customHeight="false" outlineLevel="0" collapsed="false">
      <c r="E111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A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44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48</v>
      </c>
      <c r="D6" s="53" t="s">
        <v>442</v>
      </c>
      <c r="E6" s="54" t="n">
        <f aca="false">SUM(I6,L6,O6,R6,U6,X6,AA6,AD6,AG6,AJ6,AM6,AP6,AS6)</f>
        <v>688</v>
      </c>
      <c r="F6" s="36"/>
      <c r="G6" s="55" t="n">
        <v>35</v>
      </c>
      <c r="H6" s="56" t="n">
        <v>35</v>
      </c>
      <c r="I6" s="57" t="n">
        <v>70</v>
      </c>
      <c r="J6" s="58" t="n">
        <v>35</v>
      </c>
      <c r="K6" s="52" t="n">
        <v>0</v>
      </c>
      <c r="L6" s="57" t="n">
        <v>35</v>
      </c>
      <c r="M6" s="58" t="n">
        <v>32</v>
      </c>
      <c r="N6" s="52" t="n">
        <v>32</v>
      </c>
      <c r="O6" s="57" t="n">
        <v>64</v>
      </c>
      <c r="P6" s="58" t="n">
        <v>35</v>
      </c>
      <c r="Q6" s="52" t="n">
        <v>35</v>
      </c>
      <c r="R6" s="57" t="n">
        <v>70</v>
      </c>
      <c r="S6" s="58" t="n">
        <v>32</v>
      </c>
      <c r="T6" s="52" t="s">
        <v>44</v>
      </c>
      <c r="U6" s="57" t="n">
        <v>32</v>
      </c>
      <c r="V6" s="58" t="n">
        <v>35</v>
      </c>
      <c r="W6" s="52" t="n">
        <v>35</v>
      </c>
      <c r="X6" s="57" t="n">
        <v>70</v>
      </c>
      <c r="Y6" s="58" t="n">
        <v>32</v>
      </c>
      <c r="Z6" s="52" t="n">
        <v>35</v>
      </c>
      <c r="AA6" s="57" t="n">
        <v>67</v>
      </c>
      <c r="AB6" s="58"/>
      <c r="AC6" s="52"/>
      <c r="AD6" s="57"/>
      <c r="AE6" s="58" t="n">
        <v>35</v>
      </c>
      <c r="AF6" s="52" t="n">
        <v>35</v>
      </c>
      <c r="AG6" s="57" t="n">
        <v>70</v>
      </c>
      <c r="AH6" s="58" t="n">
        <v>35</v>
      </c>
      <c r="AI6" s="52" t="n">
        <v>35</v>
      </c>
      <c r="AJ6" s="57" t="n">
        <v>70</v>
      </c>
      <c r="AK6" s="58" t="n">
        <v>35</v>
      </c>
      <c r="AL6" s="52" t="n">
        <v>35</v>
      </c>
      <c r="AM6" s="57" t="n">
        <v>70</v>
      </c>
      <c r="AN6" s="58" t="n">
        <v>35</v>
      </c>
      <c r="AO6" s="52" t="n">
        <v>35</v>
      </c>
      <c r="AP6" s="57" t="n">
        <v>70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7" t="n">
        <v>54</v>
      </c>
      <c r="D7" s="62" t="s">
        <v>443</v>
      </c>
      <c r="E7" s="54" t="n">
        <f aca="false">SUM(I7,L7,O7,R7,U7,X7,AA7,AD7,AG7,AJ7,AM7,AP7,AS7)</f>
        <v>667</v>
      </c>
      <c r="F7" s="71"/>
      <c r="G7" s="63" t="n">
        <v>30</v>
      </c>
      <c r="H7" s="64" t="n">
        <v>28</v>
      </c>
      <c r="I7" s="65" t="n">
        <v>58</v>
      </c>
      <c r="J7" s="66" t="n">
        <v>25</v>
      </c>
      <c r="K7" s="61" t="n">
        <v>26</v>
      </c>
      <c r="L7" s="65" t="n">
        <v>51</v>
      </c>
      <c r="M7" s="66" t="n">
        <v>28</v>
      </c>
      <c r="N7" s="61" t="n">
        <v>28</v>
      </c>
      <c r="O7" s="65" t="n">
        <v>56</v>
      </c>
      <c r="P7" s="66" t="n">
        <v>28</v>
      </c>
      <c r="Q7" s="61" t="n">
        <v>26</v>
      </c>
      <c r="R7" s="65" t="n">
        <v>54</v>
      </c>
      <c r="S7" s="66" t="n">
        <v>30</v>
      </c>
      <c r="T7" s="61" t="s">
        <v>44</v>
      </c>
      <c r="U7" s="65" t="n">
        <v>30</v>
      </c>
      <c r="V7" s="66" t="n">
        <v>28</v>
      </c>
      <c r="W7" s="61" t="n">
        <v>28</v>
      </c>
      <c r="X7" s="65" t="n">
        <v>56</v>
      </c>
      <c r="Y7" s="66" t="n">
        <v>28</v>
      </c>
      <c r="Z7" s="61" t="n">
        <v>28</v>
      </c>
      <c r="AA7" s="65" t="n">
        <v>56</v>
      </c>
      <c r="AB7" s="66" t="n">
        <v>35</v>
      </c>
      <c r="AC7" s="61" t="n">
        <v>30</v>
      </c>
      <c r="AD7" s="65" t="n">
        <v>65</v>
      </c>
      <c r="AE7" s="66" t="n">
        <v>32</v>
      </c>
      <c r="AF7" s="61" t="n">
        <v>32</v>
      </c>
      <c r="AG7" s="65" t="n">
        <v>64</v>
      </c>
      <c r="AH7" s="66" t="n">
        <v>32</v>
      </c>
      <c r="AI7" s="61" t="n">
        <v>32</v>
      </c>
      <c r="AJ7" s="65" t="n">
        <v>64</v>
      </c>
      <c r="AK7" s="66" t="n">
        <v>19</v>
      </c>
      <c r="AL7" s="61" t="n">
        <v>30</v>
      </c>
      <c r="AM7" s="65" t="n">
        <v>49</v>
      </c>
      <c r="AN7" s="66" t="n">
        <v>32</v>
      </c>
      <c r="AO7" s="61" t="n">
        <v>32</v>
      </c>
      <c r="AP7" s="65" t="n">
        <v>64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72" t="n">
        <v>30</v>
      </c>
      <c r="D8" s="62" t="s">
        <v>444</v>
      </c>
      <c r="E8" s="54" t="n">
        <f aca="false">SUM(I8,L8,O8,R8,U8,X8,AA8,AD8,AG8,AJ8,AM8,AP8,AS8)</f>
        <v>601</v>
      </c>
      <c r="F8" s="36"/>
      <c r="G8" s="63" t="n">
        <v>28</v>
      </c>
      <c r="H8" s="64" t="n">
        <v>30</v>
      </c>
      <c r="I8" s="65" t="n">
        <v>58</v>
      </c>
      <c r="J8" s="66" t="n">
        <v>30</v>
      </c>
      <c r="K8" s="61" t="n">
        <v>30</v>
      </c>
      <c r="L8" s="65" t="n">
        <v>60</v>
      </c>
      <c r="M8" s="66" t="n">
        <v>25</v>
      </c>
      <c r="N8" s="61" t="n">
        <v>22</v>
      </c>
      <c r="O8" s="65" t="n">
        <v>47</v>
      </c>
      <c r="P8" s="66" t="n">
        <v>30</v>
      </c>
      <c r="Q8" s="61" t="n">
        <v>28</v>
      </c>
      <c r="R8" s="65" t="n">
        <v>58</v>
      </c>
      <c r="S8" s="66" t="n">
        <v>28</v>
      </c>
      <c r="T8" s="61" t="s">
        <v>44</v>
      </c>
      <c r="U8" s="65" t="n">
        <v>28</v>
      </c>
      <c r="V8" s="66" t="n">
        <v>0</v>
      </c>
      <c r="W8" s="61" t="n">
        <v>24</v>
      </c>
      <c r="X8" s="65" t="n">
        <v>24</v>
      </c>
      <c r="Y8" s="66" t="n">
        <v>30</v>
      </c>
      <c r="Z8" s="61" t="n">
        <v>30</v>
      </c>
      <c r="AA8" s="65" t="n">
        <v>60</v>
      </c>
      <c r="AB8" s="66" t="n">
        <v>32</v>
      </c>
      <c r="AC8" s="61" t="n">
        <v>35</v>
      </c>
      <c r="AD8" s="65" t="n">
        <v>67</v>
      </c>
      <c r="AE8" s="66" t="n">
        <v>24</v>
      </c>
      <c r="AF8" s="61" t="n">
        <v>20</v>
      </c>
      <c r="AG8" s="65" t="n">
        <v>44</v>
      </c>
      <c r="AH8" s="66" t="n">
        <v>28</v>
      </c>
      <c r="AI8" s="61" t="n">
        <v>15</v>
      </c>
      <c r="AJ8" s="65" t="n">
        <v>43</v>
      </c>
      <c r="AK8" s="66" t="n">
        <v>26</v>
      </c>
      <c r="AL8" s="61" t="n">
        <v>32</v>
      </c>
      <c r="AM8" s="65" t="n">
        <v>58</v>
      </c>
      <c r="AN8" s="66" t="n">
        <v>30</v>
      </c>
      <c r="AO8" s="61" t="n">
        <v>24</v>
      </c>
      <c r="AP8" s="65" t="n">
        <v>54</v>
      </c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61" t="n">
        <v>46</v>
      </c>
      <c r="D9" s="62" t="s">
        <v>445</v>
      </c>
      <c r="E9" s="54" t="n">
        <f aca="false">SUM(I9,L9,O9,R9,U9,X9,AA9,AD9,AG9,AJ9,AM9,AP9,AS9)</f>
        <v>574</v>
      </c>
      <c r="F9" s="36"/>
      <c r="G9" s="63" t="n">
        <v>25</v>
      </c>
      <c r="H9" s="64" t="n">
        <v>24</v>
      </c>
      <c r="I9" s="65" t="n">
        <v>49</v>
      </c>
      <c r="J9" s="66" t="n">
        <v>24</v>
      </c>
      <c r="K9" s="61" t="n">
        <v>24</v>
      </c>
      <c r="L9" s="65" t="n">
        <v>48</v>
      </c>
      <c r="M9" s="66" t="n">
        <v>21</v>
      </c>
      <c r="N9" s="61" t="n">
        <v>26</v>
      </c>
      <c r="O9" s="65" t="n">
        <v>47</v>
      </c>
      <c r="P9" s="66" t="n">
        <v>22</v>
      </c>
      <c r="Q9" s="61" t="n">
        <v>22</v>
      </c>
      <c r="R9" s="65" t="n">
        <v>44</v>
      </c>
      <c r="S9" s="66" t="n">
        <v>19</v>
      </c>
      <c r="T9" s="61" t="s">
        <v>44</v>
      </c>
      <c r="U9" s="65" t="n">
        <v>19</v>
      </c>
      <c r="V9" s="66" t="n">
        <v>26</v>
      </c>
      <c r="W9" s="61" t="n">
        <v>26</v>
      </c>
      <c r="X9" s="65" t="n">
        <v>52</v>
      </c>
      <c r="Y9" s="66" t="n">
        <v>25</v>
      </c>
      <c r="Z9" s="61" t="n">
        <v>26</v>
      </c>
      <c r="AA9" s="65" t="n">
        <v>51</v>
      </c>
      <c r="AB9" s="66" t="n">
        <v>30</v>
      </c>
      <c r="AC9" s="61" t="n">
        <v>0</v>
      </c>
      <c r="AD9" s="65" t="n">
        <v>30</v>
      </c>
      <c r="AE9" s="66" t="n">
        <v>30</v>
      </c>
      <c r="AF9" s="61" t="n">
        <v>30</v>
      </c>
      <c r="AG9" s="65" t="n">
        <v>60</v>
      </c>
      <c r="AH9" s="66" t="n">
        <v>30</v>
      </c>
      <c r="AI9" s="61" t="n">
        <v>30</v>
      </c>
      <c r="AJ9" s="65" t="n">
        <v>60</v>
      </c>
      <c r="AK9" s="66" t="n">
        <v>32</v>
      </c>
      <c r="AL9" s="61" t="n">
        <v>26</v>
      </c>
      <c r="AM9" s="65" t="n">
        <v>58</v>
      </c>
      <c r="AN9" s="66" t="n">
        <v>26</v>
      </c>
      <c r="AO9" s="61" t="n">
        <v>30</v>
      </c>
      <c r="AP9" s="65" t="n">
        <v>56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115</v>
      </c>
      <c r="D10" s="62" t="s">
        <v>446</v>
      </c>
      <c r="E10" s="54" t="n">
        <f aca="false">SUM(I10,L10,O10,R10,U10,X10,AA10,AD10,AG10,AJ10,AM10,AP10,AS10)</f>
        <v>530</v>
      </c>
      <c r="F10" s="36"/>
      <c r="G10" s="63" t="n">
        <v>0</v>
      </c>
      <c r="H10" s="64" t="n">
        <v>25</v>
      </c>
      <c r="I10" s="65" t="n">
        <v>25</v>
      </c>
      <c r="J10" s="66" t="n">
        <v>23</v>
      </c>
      <c r="K10" s="61" t="n">
        <v>25</v>
      </c>
      <c r="L10" s="65" t="n">
        <v>48</v>
      </c>
      <c r="M10" s="66" t="n">
        <v>15</v>
      </c>
      <c r="N10" s="61" t="n">
        <v>24</v>
      </c>
      <c r="O10" s="65" t="n">
        <v>39</v>
      </c>
      <c r="P10" s="66" t="n">
        <v>18</v>
      </c>
      <c r="Q10" s="61" t="n">
        <v>30</v>
      </c>
      <c r="R10" s="65" t="n">
        <v>48</v>
      </c>
      <c r="S10" s="66" t="n">
        <v>0</v>
      </c>
      <c r="T10" s="61" t="s">
        <v>44</v>
      </c>
      <c r="U10" s="65" t="n">
        <v>0</v>
      </c>
      <c r="V10" s="66" t="n">
        <v>25</v>
      </c>
      <c r="W10" s="61" t="n">
        <v>25</v>
      </c>
      <c r="X10" s="65" t="n">
        <v>50</v>
      </c>
      <c r="Y10" s="66" t="n">
        <v>26</v>
      </c>
      <c r="Z10" s="61" t="n">
        <v>25</v>
      </c>
      <c r="AA10" s="65" t="n">
        <v>51</v>
      </c>
      <c r="AB10" s="66" t="n">
        <v>28</v>
      </c>
      <c r="AC10" s="61" t="n">
        <v>32</v>
      </c>
      <c r="AD10" s="65" t="n">
        <v>60</v>
      </c>
      <c r="AE10" s="66" t="n">
        <v>28</v>
      </c>
      <c r="AF10" s="61" t="n">
        <v>28</v>
      </c>
      <c r="AG10" s="65" t="n">
        <v>56</v>
      </c>
      <c r="AH10" s="66" t="n">
        <v>26</v>
      </c>
      <c r="AI10" s="61" t="n">
        <v>28</v>
      </c>
      <c r="AJ10" s="65" t="n">
        <v>54</v>
      </c>
      <c r="AK10" s="66" t="n">
        <v>30</v>
      </c>
      <c r="AL10" s="61" t="n">
        <v>25</v>
      </c>
      <c r="AM10" s="65" t="n">
        <v>55</v>
      </c>
      <c r="AN10" s="66" t="n">
        <v>18</v>
      </c>
      <c r="AO10" s="61" t="n">
        <v>26</v>
      </c>
      <c r="AP10" s="65" t="n">
        <v>44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6</v>
      </c>
      <c r="D11" s="62" t="s">
        <v>447</v>
      </c>
      <c r="E11" s="54" t="n">
        <f aca="false">SUM(I11,L11,O11,R11,U11,X11,AA11,AD11,AG11,AJ11,AM11,AP11,AS11)</f>
        <v>529</v>
      </c>
      <c r="F11" s="36"/>
      <c r="G11" s="63" t="n">
        <v>22</v>
      </c>
      <c r="H11" s="64" t="n">
        <v>21</v>
      </c>
      <c r="I11" s="65" t="n">
        <v>43</v>
      </c>
      <c r="J11" s="66" t="n">
        <v>22</v>
      </c>
      <c r="K11" s="61" t="n">
        <v>22</v>
      </c>
      <c r="L11" s="65" t="n">
        <v>44</v>
      </c>
      <c r="M11" s="66" t="n">
        <v>22</v>
      </c>
      <c r="N11" s="61" t="n">
        <v>23</v>
      </c>
      <c r="O11" s="65" t="n">
        <v>45</v>
      </c>
      <c r="P11" s="66" t="n">
        <v>25</v>
      </c>
      <c r="Q11" s="61" t="n">
        <v>24</v>
      </c>
      <c r="R11" s="65" t="n">
        <v>49</v>
      </c>
      <c r="S11" s="66" t="n">
        <v>25</v>
      </c>
      <c r="T11" s="61" t="s">
        <v>44</v>
      </c>
      <c r="U11" s="65" t="n">
        <v>25</v>
      </c>
      <c r="V11" s="66" t="n">
        <v>23</v>
      </c>
      <c r="W11" s="61" t="n">
        <v>20</v>
      </c>
      <c r="X11" s="65" t="n">
        <v>43</v>
      </c>
      <c r="Y11" s="66" t="n">
        <v>21</v>
      </c>
      <c r="Z11" s="61" t="n">
        <v>23</v>
      </c>
      <c r="AA11" s="65" t="n">
        <v>44</v>
      </c>
      <c r="AB11" s="66" t="n">
        <v>22</v>
      </c>
      <c r="AC11" s="61" t="n">
        <v>25</v>
      </c>
      <c r="AD11" s="65" t="n">
        <v>47</v>
      </c>
      <c r="AE11" s="66" t="n">
        <v>21</v>
      </c>
      <c r="AF11" s="61" t="n">
        <v>23</v>
      </c>
      <c r="AG11" s="65" t="n">
        <v>44</v>
      </c>
      <c r="AH11" s="66" t="n">
        <v>25</v>
      </c>
      <c r="AI11" s="61" t="n">
        <v>24</v>
      </c>
      <c r="AJ11" s="65" t="n">
        <v>49</v>
      </c>
      <c r="AK11" s="66" t="n">
        <v>28</v>
      </c>
      <c r="AL11" s="61" t="n">
        <v>23</v>
      </c>
      <c r="AM11" s="65" t="n">
        <v>51</v>
      </c>
      <c r="AN11" s="66" t="n">
        <v>17</v>
      </c>
      <c r="AO11" s="61" t="n">
        <v>28</v>
      </c>
      <c r="AP11" s="65" t="n">
        <v>45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61" t="n">
        <v>86</v>
      </c>
      <c r="D12" s="62" t="s">
        <v>448</v>
      </c>
      <c r="E12" s="54" t="n">
        <f aca="false">SUM(I12,L12,O12,R12,U12,X12,AA12,AD12,AG12,AJ12,AM12,AP12,AS12)</f>
        <v>468</v>
      </c>
      <c r="F12" s="36"/>
      <c r="G12" s="63" t="n">
        <v>21</v>
      </c>
      <c r="H12" s="64" t="n">
        <v>20</v>
      </c>
      <c r="I12" s="65" t="n">
        <v>41</v>
      </c>
      <c r="J12" s="66" t="n">
        <v>18</v>
      </c>
      <c r="K12" s="61" t="n">
        <v>21</v>
      </c>
      <c r="L12" s="65" t="n">
        <v>39</v>
      </c>
      <c r="M12" s="66" t="n">
        <v>18</v>
      </c>
      <c r="N12" s="61" t="n">
        <v>0</v>
      </c>
      <c r="O12" s="65" t="n">
        <v>18</v>
      </c>
      <c r="P12" s="66" t="n">
        <v>24</v>
      </c>
      <c r="Q12" s="61" t="n">
        <v>21</v>
      </c>
      <c r="R12" s="65" t="n">
        <v>45</v>
      </c>
      <c r="S12" s="66" t="n">
        <v>20</v>
      </c>
      <c r="T12" s="61" t="s">
        <v>44</v>
      </c>
      <c r="U12" s="65" t="n">
        <v>20</v>
      </c>
      <c r="V12" s="66" t="n">
        <v>19</v>
      </c>
      <c r="W12" s="61" t="n">
        <v>22</v>
      </c>
      <c r="X12" s="65" t="n">
        <v>41</v>
      </c>
      <c r="Y12" s="66" t="n">
        <v>24</v>
      </c>
      <c r="Z12" s="61" t="n">
        <v>24</v>
      </c>
      <c r="AA12" s="65" t="n">
        <v>48</v>
      </c>
      <c r="AB12" s="66" t="n">
        <v>23</v>
      </c>
      <c r="AC12" s="61" t="n">
        <v>24</v>
      </c>
      <c r="AD12" s="65" t="n">
        <v>47</v>
      </c>
      <c r="AE12" s="66" t="n">
        <v>23</v>
      </c>
      <c r="AF12" s="61" t="n">
        <v>25</v>
      </c>
      <c r="AG12" s="65" t="n">
        <v>48</v>
      </c>
      <c r="AH12" s="66" t="n">
        <v>20</v>
      </c>
      <c r="AI12" s="61" t="n">
        <v>23</v>
      </c>
      <c r="AJ12" s="65" t="n">
        <v>43</v>
      </c>
      <c r="AK12" s="66" t="n">
        <v>20</v>
      </c>
      <c r="AL12" s="61" t="n">
        <v>18</v>
      </c>
      <c r="AM12" s="65" t="n">
        <v>38</v>
      </c>
      <c r="AN12" s="66" t="n">
        <v>22</v>
      </c>
      <c r="AO12" s="61" t="n">
        <v>18</v>
      </c>
      <c r="AP12" s="65" t="n">
        <v>40</v>
      </c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61" t="n">
        <v>66</v>
      </c>
      <c r="D13" s="53" t="s">
        <v>449</v>
      </c>
      <c r="E13" s="54" t="n">
        <f aca="false">SUM(I13,L13,O13,R13,U13,X13,AA13,AD13,AG13,AJ13,AM13,AP13,AS13)</f>
        <v>464</v>
      </c>
      <c r="F13" s="68"/>
      <c r="G13" s="63" t="n">
        <v>19</v>
      </c>
      <c r="H13" s="64" t="n">
        <v>18</v>
      </c>
      <c r="I13" s="65" t="n">
        <v>37</v>
      </c>
      <c r="J13" s="66" t="n">
        <v>10</v>
      </c>
      <c r="K13" s="61" t="n">
        <v>23</v>
      </c>
      <c r="L13" s="65" t="n">
        <v>33</v>
      </c>
      <c r="M13" s="66" t="n">
        <v>20</v>
      </c>
      <c r="N13" s="61" t="n">
        <v>21</v>
      </c>
      <c r="O13" s="65" t="n">
        <v>41</v>
      </c>
      <c r="P13" s="66" t="n">
        <v>23</v>
      </c>
      <c r="Q13" s="61" t="n">
        <v>20</v>
      </c>
      <c r="R13" s="65" t="n">
        <v>43</v>
      </c>
      <c r="S13" s="66" t="n">
        <v>24</v>
      </c>
      <c r="T13" s="61" t="s">
        <v>44</v>
      </c>
      <c r="U13" s="65" t="n">
        <v>24</v>
      </c>
      <c r="V13" s="66" t="n">
        <v>20</v>
      </c>
      <c r="W13" s="61" t="n">
        <v>19</v>
      </c>
      <c r="X13" s="65" t="n">
        <v>39</v>
      </c>
      <c r="Y13" s="66" t="n">
        <v>20</v>
      </c>
      <c r="Z13" s="61" t="n">
        <v>20</v>
      </c>
      <c r="AA13" s="65" t="n">
        <v>40</v>
      </c>
      <c r="AB13" s="66" t="n">
        <v>21</v>
      </c>
      <c r="AC13" s="61" t="n">
        <v>23</v>
      </c>
      <c r="AD13" s="65" t="n">
        <v>44</v>
      </c>
      <c r="AE13" s="66" t="n">
        <v>22</v>
      </c>
      <c r="AF13" s="61" t="n">
        <v>24</v>
      </c>
      <c r="AG13" s="65" t="n">
        <v>46</v>
      </c>
      <c r="AH13" s="66" t="n">
        <v>24</v>
      </c>
      <c r="AI13" s="61" t="n">
        <v>22</v>
      </c>
      <c r="AJ13" s="65" t="n">
        <v>46</v>
      </c>
      <c r="AK13" s="66" t="n">
        <v>18</v>
      </c>
      <c r="AL13" s="61" t="n">
        <v>14</v>
      </c>
      <c r="AM13" s="65" t="n">
        <v>32</v>
      </c>
      <c r="AN13" s="66" t="n">
        <v>20</v>
      </c>
      <c r="AO13" s="61" t="n">
        <v>19</v>
      </c>
      <c r="AP13" s="65" t="n">
        <v>39</v>
      </c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22</v>
      </c>
      <c r="D14" s="62" t="s">
        <v>450</v>
      </c>
      <c r="E14" s="54" t="n">
        <f aca="false">SUM(I14,L14,O14,R14,U14,X14,AA14,AD14,AG14,AJ14,AM14,AP14,AS14)</f>
        <v>461</v>
      </c>
      <c r="F14" s="36"/>
      <c r="G14" s="63" t="n">
        <v>23</v>
      </c>
      <c r="H14" s="64" t="n">
        <v>19</v>
      </c>
      <c r="I14" s="65" t="n">
        <v>42</v>
      </c>
      <c r="J14" s="66"/>
      <c r="K14" s="61"/>
      <c r="L14" s="65"/>
      <c r="M14" s="66" t="n">
        <v>24</v>
      </c>
      <c r="N14" s="61" t="n">
        <v>25</v>
      </c>
      <c r="O14" s="65" t="n">
        <v>49</v>
      </c>
      <c r="P14" s="66" t="n">
        <v>26</v>
      </c>
      <c r="Q14" s="61" t="n">
        <v>25</v>
      </c>
      <c r="R14" s="65" t="n">
        <v>51</v>
      </c>
      <c r="S14" s="66" t="n">
        <v>26</v>
      </c>
      <c r="T14" s="61" t="s">
        <v>44</v>
      </c>
      <c r="U14" s="65" t="n">
        <v>26</v>
      </c>
      <c r="V14" s="66" t="n">
        <v>22</v>
      </c>
      <c r="W14" s="61" t="n">
        <v>23</v>
      </c>
      <c r="X14" s="65" t="n">
        <v>45</v>
      </c>
      <c r="Y14" s="66" t="n">
        <v>22</v>
      </c>
      <c r="Z14" s="61" t="n">
        <v>0</v>
      </c>
      <c r="AA14" s="65" t="n">
        <v>22</v>
      </c>
      <c r="AB14" s="66" t="n">
        <v>25</v>
      </c>
      <c r="AC14" s="61" t="n">
        <v>21</v>
      </c>
      <c r="AD14" s="65" t="n">
        <v>46</v>
      </c>
      <c r="AE14" s="66" t="n">
        <v>25</v>
      </c>
      <c r="AF14" s="61" t="n">
        <v>26</v>
      </c>
      <c r="AG14" s="65" t="n">
        <v>51</v>
      </c>
      <c r="AH14" s="66" t="n">
        <v>17</v>
      </c>
      <c r="AI14" s="61" t="n">
        <v>16</v>
      </c>
      <c r="AJ14" s="65" t="n">
        <v>33</v>
      </c>
      <c r="AK14" s="66" t="n">
        <v>24</v>
      </c>
      <c r="AL14" s="61" t="n">
        <v>24</v>
      </c>
      <c r="AM14" s="65" t="n">
        <v>48</v>
      </c>
      <c r="AN14" s="66" t="n">
        <v>28</v>
      </c>
      <c r="AO14" s="61" t="n">
        <v>20</v>
      </c>
      <c r="AP14" s="65" t="n">
        <v>48</v>
      </c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1" t="n">
        <v>85</v>
      </c>
      <c r="D15" s="62" t="s">
        <v>451</v>
      </c>
      <c r="E15" s="54" t="n">
        <f aca="false">SUM(I15,L15,O15,R15,U15,X15,AA15,AD15,AG15,AJ15,AM15,AP15,AS15)</f>
        <v>430</v>
      </c>
      <c r="F15" s="36"/>
      <c r="G15" s="63" t="n">
        <v>24</v>
      </c>
      <c r="H15" s="64" t="n">
        <v>16</v>
      </c>
      <c r="I15" s="65" t="n">
        <v>40</v>
      </c>
      <c r="J15" s="66" t="n">
        <v>19</v>
      </c>
      <c r="K15" s="61" t="n">
        <v>16</v>
      </c>
      <c r="L15" s="65" t="n">
        <v>35</v>
      </c>
      <c r="M15" s="66" t="n">
        <v>16</v>
      </c>
      <c r="N15" s="61" t="n">
        <v>0</v>
      </c>
      <c r="O15" s="65" t="n">
        <v>16</v>
      </c>
      <c r="P15" s="66" t="n">
        <v>21</v>
      </c>
      <c r="Q15" s="61" t="n">
        <v>23</v>
      </c>
      <c r="R15" s="65" t="n">
        <v>44</v>
      </c>
      <c r="S15" s="66" t="n">
        <v>22</v>
      </c>
      <c r="T15" s="61" t="s">
        <v>44</v>
      </c>
      <c r="U15" s="65" t="n">
        <v>22</v>
      </c>
      <c r="V15" s="66" t="n">
        <v>24</v>
      </c>
      <c r="W15" s="61" t="n">
        <v>16</v>
      </c>
      <c r="X15" s="65" t="n">
        <v>40</v>
      </c>
      <c r="Y15" s="66" t="n">
        <v>23</v>
      </c>
      <c r="Z15" s="61" t="n">
        <v>22</v>
      </c>
      <c r="AA15" s="65" t="n">
        <v>45</v>
      </c>
      <c r="AB15" s="66" t="n">
        <v>24</v>
      </c>
      <c r="AC15" s="61" t="n">
        <v>26</v>
      </c>
      <c r="AD15" s="65" t="n">
        <v>50</v>
      </c>
      <c r="AE15" s="66"/>
      <c r="AF15" s="61"/>
      <c r="AG15" s="65"/>
      <c r="AH15" s="66" t="n">
        <v>23</v>
      </c>
      <c r="AI15" s="61" t="n">
        <v>26</v>
      </c>
      <c r="AJ15" s="65" t="n">
        <v>49</v>
      </c>
      <c r="AK15" s="66" t="n">
        <v>23</v>
      </c>
      <c r="AL15" s="61" t="n">
        <v>21</v>
      </c>
      <c r="AM15" s="65" t="n">
        <v>44</v>
      </c>
      <c r="AN15" s="66" t="n">
        <v>24</v>
      </c>
      <c r="AO15" s="61" t="n">
        <v>21</v>
      </c>
      <c r="AP15" s="65" t="n">
        <v>45</v>
      </c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88" t="n">
        <v>44</v>
      </c>
      <c r="D16" s="62" t="s">
        <v>452</v>
      </c>
      <c r="E16" s="54" t="n">
        <f aca="false">SUM(I16,L16,O16,R16,U16,X16,AA16,AD16,AG16,AJ16,AM16,AP16,AS16)</f>
        <v>381</v>
      </c>
      <c r="F16" s="36"/>
      <c r="G16" s="63" t="n">
        <v>0</v>
      </c>
      <c r="H16" s="64" t="n">
        <v>22</v>
      </c>
      <c r="I16" s="65" t="n">
        <v>22</v>
      </c>
      <c r="J16" s="66" t="n">
        <v>32</v>
      </c>
      <c r="K16" s="61" t="n">
        <v>32</v>
      </c>
      <c r="L16" s="65" t="n">
        <v>64</v>
      </c>
      <c r="M16" s="66" t="n">
        <v>30</v>
      </c>
      <c r="N16" s="61" t="n">
        <v>35</v>
      </c>
      <c r="O16" s="65" t="n">
        <v>65</v>
      </c>
      <c r="P16" s="66" t="n">
        <v>32</v>
      </c>
      <c r="Q16" s="61" t="n">
        <v>32</v>
      </c>
      <c r="R16" s="65" t="n">
        <v>64</v>
      </c>
      <c r="S16" s="66" t="n">
        <v>35</v>
      </c>
      <c r="T16" s="61" t="s">
        <v>44</v>
      </c>
      <c r="U16" s="65" t="n">
        <v>35</v>
      </c>
      <c r="V16" s="66" t="n">
        <v>32</v>
      </c>
      <c r="W16" s="61" t="n">
        <v>32</v>
      </c>
      <c r="X16" s="65" t="n">
        <v>64</v>
      </c>
      <c r="Y16" s="66" t="n">
        <v>35</v>
      </c>
      <c r="Z16" s="61" t="n">
        <v>32</v>
      </c>
      <c r="AA16" s="65" t="n">
        <v>67</v>
      </c>
      <c r="AB16" s="66"/>
      <c r="AC16" s="61"/>
      <c r="AD16" s="65"/>
      <c r="AE16" s="66"/>
      <c r="AF16" s="61"/>
      <c r="AG16" s="65"/>
      <c r="AH16" s="66"/>
      <c r="AI16" s="61"/>
      <c r="AJ16" s="65"/>
      <c r="AK16" s="66"/>
      <c r="AL16" s="61"/>
      <c r="AM16" s="65"/>
      <c r="AN16" s="66"/>
      <c r="AO16" s="61"/>
      <c r="AP16" s="65"/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23</v>
      </c>
      <c r="D17" s="62" t="s">
        <v>453</v>
      </c>
      <c r="E17" s="54" t="n">
        <f aca="false">SUM(I17,L17,O17,R17,U17,X17,AA17,AD17,AG17,AJ17,AM17,AP17,AS17)</f>
        <v>239</v>
      </c>
      <c r="F17" s="36"/>
      <c r="G17" s="63" t="n">
        <v>20</v>
      </c>
      <c r="H17" s="64" t="n">
        <v>15</v>
      </c>
      <c r="I17" s="65" t="n">
        <v>35</v>
      </c>
      <c r="J17" s="66"/>
      <c r="K17" s="61"/>
      <c r="L17" s="65"/>
      <c r="M17" s="66" t="n">
        <v>23</v>
      </c>
      <c r="N17" s="61" t="n">
        <v>0</v>
      </c>
      <c r="O17" s="65" t="n">
        <v>23</v>
      </c>
      <c r="P17" s="66"/>
      <c r="Q17" s="61"/>
      <c r="R17" s="65"/>
      <c r="S17" s="66" t="n">
        <v>21</v>
      </c>
      <c r="T17" s="61" t="s">
        <v>44</v>
      </c>
      <c r="U17" s="65" t="n">
        <v>21</v>
      </c>
      <c r="V17" s="66"/>
      <c r="W17" s="61"/>
      <c r="X17" s="65"/>
      <c r="Y17" s="66" t="n">
        <v>18</v>
      </c>
      <c r="Z17" s="61" t="n">
        <v>21</v>
      </c>
      <c r="AA17" s="65" t="n">
        <v>39</v>
      </c>
      <c r="AB17" s="66"/>
      <c r="AC17" s="61"/>
      <c r="AD17" s="65"/>
      <c r="AE17" s="66"/>
      <c r="AF17" s="61"/>
      <c r="AG17" s="65"/>
      <c r="AH17" s="66" t="n">
        <v>14</v>
      </c>
      <c r="AI17" s="61" t="n">
        <v>19</v>
      </c>
      <c r="AJ17" s="65" t="n">
        <v>33</v>
      </c>
      <c r="AK17" s="66" t="n">
        <v>22</v>
      </c>
      <c r="AL17" s="61" t="n">
        <v>20</v>
      </c>
      <c r="AM17" s="65" t="n">
        <v>42</v>
      </c>
      <c r="AN17" s="66" t="n">
        <v>23</v>
      </c>
      <c r="AO17" s="61" t="n">
        <v>23</v>
      </c>
      <c r="AP17" s="65" t="n">
        <v>46</v>
      </c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78" t="n">
        <v>5</v>
      </c>
      <c r="D18" s="62" t="s">
        <v>454</v>
      </c>
      <c r="E18" s="54" t="n">
        <f aca="false">SUM(I18,L18,O18,R18,U18,X18,AA18,AD18,AG18,AJ18,AM18,AP18,AS18)</f>
        <v>238</v>
      </c>
      <c r="F18" s="36"/>
      <c r="G18" s="63"/>
      <c r="H18" s="64"/>
      <c r="I18" s="65"/>
      <c r="J18" s="66"/>
      <c r="K18" s="61"/>
      <c r="L18" s="65"/>
      <c r="M18" s="66"/>
      <c r="N18" s="61"/>
      <c r="O18" s="65"/>
      <c r="P18" s="66"/>
      <c r="Q18" s="61"/>
      <c r="R18" s="65"/>
      <c r="S18" s="66"/>
      <c r="T18" s="61"/>
      <c r="U18" s="65"/>
      <c r="V18" s="66"/>
      <c r="W18" s="61"/>
      <c r="X18" s="65"/>
      <c r="Y18" s="66"/>
      <c r="Z18" s="61"/>
      <c r="AA18" s="65"/>
      <c r="AB18" s="66" t="n">
        <v>26</v>
      </c>
      <c r="AC18" s="61" t="n">
        <v>28</v>
      </c>
      <c r="AD18" s="65" t="n">
        <v>54</v>
      </c>
      <c r="AE18" s="66" t="n">
        <v>26</v>
      </c>
      <c r="AF18" s="61" t="n">
        <v>22</v>
      </c>
      <c r="AG18" s="65" t="n">
        <v>48</v>
      </c>
      <c r="AH18" s="66" t="n">
        <v>22</v>
      </c>
      <c r="AI18" s="61" t="n">
        <v>21</v>
      </c>
      <c r="AJ18" s="65" t="n">
        <v>43</v>
      </c>
      <c r="AK18" s="66" t="n">
        <v>21</v>
      </c>
      <c r="AL18" s="61" t="n">
        <v>22</v>
      </c>
      <c r="AM18" s="65" t="n">
        <v>43</v>
      </c>
      <c r="AN18" s="66" t="n">
        <v>25</v>
      </c>
      <c r="AO18" s="61" t="n">
        <v>25</v>
      </c>
      <c r="AP18" s="65" t="n">
        <v>50</v>
      </c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55</v>
      </c>
      <c r="D19" s="62" t="s">
        <v>455</v>
      </c>
      <c r="E19" s="54" t="n">
        <f aca="false">SUM(I19,L19,O19,R19,U19,X19,AA19,AD19,AG19,AJ19,AM19,AP19,AS19)</f>
        <v>238</v>
      </c>
      <c r="F19" s="36"/>
      <c r="G19" s="63" t="n">
        <v>17</v>
      </c>
      <c r="H19" s="64" t="n">
        <v>11</v>
      </c>
      <c r="I19" s="65" t="n">
        <v>28</v>
      </c>
      <c r="J19" s="66" t="n">
        <v>14</v>
      </c>
      <c r="K19" s="61" t="n">
        <v>13</v>
      </c>
      <c r="L19" s="65" t="n">
        <v>27</v>
      </c>
      <c r="M19" s="66"/>
      <c r="N19" s="61"/>
      <c r="O19" s="65"/>
      <c r="P19" s="66" t="n">
        <v>20</v>
      </c>
      <c r="Q19" s="61" t="n">
        <v>19</v>
      </c>
      <c r="R19" s="65" t="n">
        <v>39</v>
      </c>
      <c r="S19" s="66" t="n">
        <v>0</v>
      </c>
      <c r="T19" s="61" t="s">
        <v>44</v>
      </c>
      <c r="U19" s="65" t="n">
        <v>0</v>
      </c>
      <c r="V19" s="66" t="n">
        <v>18</v>
      </c>
      <c r="W19" s="61" t="n">
        <v>18</v>
      </c>
      <c r="X19" s="65" t="n">
        <v>36</v>
      </c>
      <c r="Y19" s="66"/>
      <c r="Z19" s="61"/>
      <c r="AA19" s="65"/>
      <c r="AB19" s="66"/>
      <c r="AC19" s="61"/>
      <c r="AD19" s="65"/>
      <c r="AE19" s="66" t="n">
        <v>20</v>
      </c>
      <c r="AF19" s="61" t="n">
        <v>21</v>
      </c>
      <c r="AG19" s="65" t="n">
        <v>41</v>
      </c>
      <c r="AH19" s="66"/>
      <c r="AI19" s="61"/>
      <c r="AJ19" s="65"/>
      <c r="AK19" s="66" t="n">
        <v>15</v>
      </c>
      <c r="AL19" s="61" t="n">
        <v>16</v>
      </c>
      <c r="AM19" s="65" t="n">
        <v>31</v>
      </c>
      <c r="AN19" s="66" t="n">
        <v>19</v>
      </c>
      <c r="AO19" s="61" t="n">
        <v>17</v>
      </c>
      <c r="AP19" s="65" t="n">
        <v>36</v>
      </c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1" t="n">
        <v>72</v>
      </c>
      <c r="D20" s="62" t="s">
        <v>456</v>
      </c>
      <c r="E20" s="54" t="n">
        <f aca="false">SUM(I20,L20,O20,R20,U20,X20,AA20,AD20,AG20,AJ20,AM20,AP20,AS20)</f>
        <v>213</v>
      </c>
      <c r="F20" s="36"/>
      <c r="G20" s="63" t="n">
        <v>32</v>
      </c>
      <c r="H20" s="64" t="n">
        <v>32</v>
      </c>
      <c r="I20" s="57" t="n">
        <v>64</v>
      </c>
      <c r="J20" s="66" t="n">
        <v>28</v>
      </c>
      <c r="K20" s="61" t="n">
        <v>35</v>
      </c>
      <c r="L20" s="57" t="n">
        <v>63</v>
      </c>
      <c r="M20" s="66" t="n">
        <v>26</v>
      </c>
      <c r="N20" s="61" t="n">
        <v>0</v>
      </c>
      <c r="O20" s="57" t="n">
        <v>26</v>
      </c>
      <c r="P20" s="66"/>
      <c r="Q20" s="61"/>
      <c r="R20" s="57"/>
      <c r="S20" s="66"/>
      <c r="T20" s="61"/>
      <c r="U20" s="57"/>
      <c r="V20" s="66" t="n">
        <v>30</v>
      </c>
      <c r="W20" s="61" t="n">
        <v>30</v>
      </c>
      <c r="X20" s="57" t="n">
        <v>60</v>
      </c>
      <c r="Y20" s="66"/>
      <c r="Z20" s="61"/>
      <c r="AA20" s="57"/>
      <c r="AB20" s="66"/>
      <c r="AC20" s="61"/>
      <c r="AD20" s="57"/>
      <c r="AE20" s="66"/>
      <c r="AF20" s="61"/>
      <c r="AG20" s="57"/>
      <c r="AH20" s="66"/>
      <c r="AI20" s="61"/>
      <c r="AJ20" s="57"/>
      <c r="AK20" s="66"/>
      <c r="AL20" s="61"/>
      <c r="AM20" s="57"/>
      <c r="AN20" s="66"/>
      <c r="AO20" s="61"/>
      <c r="AP20" s="57"/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52" t="n">
        <v>7</v>
      </c>
      <c r="D21" s="53" t="s">
        <v>457</v>
      </c>
      <c r="E21" s="54" t="n">
        <f aca="false">SUM(I21,L21,O21,R21,U21,X21,AA21,AD21,AG21,AJ21,AM21,AP21,AS21)</f>
        <v>175</v>
      </c>
      <c r="F21" s="74"/>
      <c r="G21" s="63" t="n">
        <v>26</v>
      </c>
      <c r="H21" s="64" t="n">
        <v>26</v>
      </c>
      <c r="I21" s="65" t="n">
        <v>52</v>
      </c>
      <c r="J21" s="66" t="n">
        <v>26</v>
      </c>
      <c r="K21" s="61" t="n">
        <v>28</v>
      </c>
      <c r="L21" s="65" t="n">
        <v>54</v>
      </c>
      <c r="M21" s="66"/>
      <c r="N21" s="61"/>
      <c r="O21" s="65"/>
      <c r="P21" s="66"/>
      <c r="Q21" s="61"/>
      <c r="R21" s="65"/>
      <c r="S21" s="66"/>
      <c r="T21" s="61"/>
      <c r="U21" s="65"/>
      <c r="V21" s="66"/>
      <c r="W21" s="61"/>
      <c r="X21" s="65"/>
      <c r="Y21" s="66"/>
      <c r="Z21" s="61"/>
      <c r="AA21" s="65"/>
      <c r="AB21" s="66"/>
      <c r="AC21" s="61"/>
      <c r="AD21" s="65"/>
      <c r="AE21" s="66"/>
      <c r="AF21" s="61"/>
      <c r="AG21" s="65"/>
      <c r="AH21" s="66" t="n">
        <v>16</v>
      </c>
      <c r="AI21" s="61" t="n">
        <v>0</v>
      </c>
      <c r="AJ21" s="65" t="n">
        <v>16</v>
      </c>
      <c r="AK21" s="66" t="n">
        <v>25</v>
      </c>
      <c r="AL21" s="61" t="n">
        <v>28</v>
      </c>
      <c r="AM21" s="65" t="n">
        <v>53</v>
      </c>
      <c r="AN21" s="66"/>
      <c r="AO21" s="61"/>
      <c r="AP21" s="65"/>
      <c r="AQ21" s="66"/>
      <c r="AR21" s="61"/>
      <c r="AS21" s="65"/>
    </row>
    <row r="22" customFormat="false" ht="18" hidden="false" customHeight="true" outlineLevel="0" collapsed="false">
      <c r="B22" s="73" t="s">
        <v>75</v>
      </c>
      <c r="C22" s="52" t="n">
        <v>29</v>
      </c>
      <c r="D22" s="53" t="s">
        <v>458</v>
      </c>
      <c r="E22" s="54" t="n">
        <f aca="false">SUM(I22,L22,O22,R22,U22,X22,AA22,AD22,AG22,AJ22,AM22,AP22,AS22)</f>
        <v>132</v>
      </c>
      <c r="F22" s="76"/>
      <c r="G22" s="63" t="n">
        <v>14</v>
      </c>
      <c r="H22" s="64" t="n">
        <v>12</v>
      </c>
      <c r="I22" s="65" t="n">
        <v>26</v>
      </c>
      <c r="J22" s="66" t="n">
        <v>12</v>
      </c>
      <c r="K22" s="61" t="n">
        <v>14</v>
      </c>
      <c r="L22" s="65" t="n">
        <v>26</v>
      </c>
      <c r="M22" s="66"/>
      <c r="N22" s="61"/>
      <c r="O22" s="65"/>
      <c r="P22" s="66"/>
      <c r="Q22" s="61"/>
      <c r="R22" s="65"/>
      <c r="S22" s="66"/>
      <c r="T22" s="61"/>
      <c r="U22" s="65"/>
      <c r="V22" s="66"/>
      <c r="W22" s="61"/>
      <c r="X22" s="65"/>
      <c r="Y22" s="66" t="n">
        <v>19</v>
      </c>
      <c r="Z22" s="61" t="n">
        <v>19</v>
      </c>
      <c r="AA22" s="65" t="n">
        <v>38</v>
      </c>
      <c r="AB22" s="66" t="n">
        <v>20</v>
      </c>
      <c r="AC22" s="61" t="n">
        <v>22</v>
      </c>
      <c r="AD22" s="65" t="n">
        <v>42</v>
      </c>
      <c r="AE22" s="66"/>
      <c r="AF22" s="61"/>
      <c r="AG22" s="65"/>
      <c r="AH22" s="66"/>
      <c r="AI22" s="61"/>
      <c r="AJ22" s="65"/>
      <c r="AK22" s="66"/>
      <c r="AL22" s="61"/>
      <c r="AM22" s="65"/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513</v>
      </c>
      <c r="D23" s="62" t="s">
        <v>459</v>
      </c>
      <c r="E23" s="54" t="n">
        <f aca="false">SUM(I23,L23,O23,R23,U23,X23,AA23,AD23,AG23,AJ23,AM23,AP23,AS23)</f>
        <v>123</v>
      </c>
      <c r="F23" s="76"/>
      <c r="G23" s="63" t="n">
        <v>0</v>
      </c>
      <c r="H23" s="64" t="n">
        <v>0</v>
      </c>
      <c r="I23" s="65" t="n">
        <v>0</v>
      </c>
      <c r="J23" s="66" t="n">
        <v>11</v>
      </c>
      <c r="K23" s="61" t="n">
        <v>12</v>
      </c>
      <c r="L23" s="65" t="n">
        <v>23</v>
      </c>
      <c r="M23" s="66"/>
      <c r="N23" s="61"/>
      <c r="O23" s="65"/>
      <c r="P23" s="66" t="n">
        <v>19</v>
      </c>
      <c r="Q23" s="61" t="n">
        <v>18</v>
      </c>
      <c r="R23" s="65" t="n">
        <v>37</v>
      </c>
      <c r="S23" s="66"/>
      <c r="T23" s="61"/>
      <c r="U23" s="65"/>
      <c r="V23" s="66"/>
      <c r="W23" s="61"/>
      <c r="X23" s="65"/>
      <c r="Y23" s="66"/>
      <c r="Z23" s="61"/>
      <c r="AA23" s="65"/>
      <c r="AB23" s="66"/>
      <c r="AC23" s="61"/>
      <c r="AD23" s="65"/>
      <c r="AE23" s="66"/>
      <c r="AF23" s="61"/>
      <c r="AG23" s="65"/>
      <c r="AH23" s="66" t="n">
        <v>15</v>
      </c>
      <c r="AI23" s="61" t="n">
        <v>17</v>
      </c>
      <c r="AJ23" s="65" t="n">
        <v>32</v>
      </c>
      <c r="AK23" s="66" t="n">
        <v>16</v>
      </c>
      <c r="AL23" s="61" t="n">
        <v>15</v>
      </c>
      <c r="AM23" s="65" t="n">
        <v>31</v>
      </c>
      <c r="AN23" s="66"/>
      <c r="AO23" s="61"/>
      <c r="AP23" s="65"/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33</v>
      </c>
      <c r="D24" s="62" t="s">
        <v>460</v>
      </c>
      <c r="E24" s="54" t="n">
        <f aca="false">SUM(I24,L24,O24,R24,U24,X24,AA24,AD24,AG24,AJ24,AM24,AP24,AS24)</f>
        <v>122</v>
      </c>
      <c r="F24" s="76"/>
      <c r="G24" s="63"/>
      <c r="H24" s="64"/>
      <c r="I24" s="65"/>
      <c r="J24" s="66"/>
      <c r="K24" s="61"/>
      <c r="L24" s="65"/>
      <c r="M24" s="66"/>
      <c r="N24" s="61"/>
      <c r="O24" s="65"/>
      <c r="P24" s="66"/>
      <c r="Q24" s="61"/>
      <c r="R24" s="65"/>
      <c r="S24" s="66"/>
      <c r="T24" s="61"/>
      <c r="U24" s="65"/>
      <c r="V24" s="66"/>
      <c r="W24" s="61"/>
      <c r="X24" s="65"/>
      <c r="Y24" s="66"/>
      <c r="Z24" s="61"/>
      <c r="AA24" s="65"/>
      <c r="AB24" s="66"/>
      <c r="AC24" s="61"/>
      <c r="AD24" s="65"/>
      <c r="AE24" s="66"/>
      <c r="AF24" s="61"/>
      <c r="AG24" s="65"/>
      <c r="AH24" s="66" t="n">
        <v>21</v>
      </c>
      <c r="AI24" s="61" t="n">
        <v>25</v>
      </c>
      <c r="AJ24" s="65" t="n">
        <v>46</v>
      </c>
      <c r="AK24" s="66" t="n">
        <v>14</v>
      </c>
      <c r="AL24" s="61" t="n">
        <v>19</v>
      </c>
      <c r="AM24" s="65" t="n">
        <v>33</v>
      </c>
      <c r="AN24" s="66" t="n">
        <v>21</v>
      </c>
      <c r="AO24" s="61" t="n">
        <v>22</v>
      </c>
      <c r="AP24" s="65" t="n">
        <v>43</v>
      </c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61" t="n">
        <v>21</v>
      </c>
      <c r="D25" s="62" t="s">
        <v>282</v>
      </c>
      <c r="E25" s="54" t="n">
        <f aca="false">SUM(I25,L25,O25,R25,U25,X25,AA25,AD25,AG25,AJ25,AM25,AP25,AS25)</f>
        <v>122</v>
      </c>
      <c r="F25" s="76"/>
      <c r="G25" s="63" t="n">
        <v>16</v>
      </c>
      <c r="H25" s="64" t="n">
        <v>13</v>
      </c>
      <c r="I25" s="65" t="n">
        <v>29</v>
      </c>
      <c r="J25" s="66" t="n">
        <v>16</v>
      </c>
      <c r="K25" s="61" t="n">
        <v>18</v>
      </c>
      <c r="L25" s="65" t="n">
        <v>34</v>
      </c>
      <c r="M25" s="66" t="n">
        <v>17</v>
      </c>
      <c r="N25" s="61" t="n">
        <v>0</v>
      </c>
      <c r="O25" s="65" t="n">
        <v>17</v>
      </c>
      <c r="P25" s="66"/>
      <c r="Q25" s="61"/>
      <c r="R25" s="65"/>
      <c r="S25" s="66"/>
      <c r="T25" s="61"/>
      <c r="U25" s="65"/>
      <c r="V25" s="66" t="n">
        <v>21</v>
      </c>
      <c r="W25" s="61" t="n">
        <v>21</v>
      </c>
      <c r="X25" s="65" t="n">
        <v>42</v>
      </c>
      <c r="Y25" s="66"/>
      <c r="Z25" s="61"/>
      <c r="AA25" s="65"/>
      <c r="AB25" s="66"/>
      <c r="AC25" s="61"/>
      <c r="AD25" s="65"/>
      <c r="AE25" s="66"/>
      <c r="AF25" s="61"/>
      <c r="AG25" s="65"/>
      <c r="AH25" s="66"/>
      <c r="AI25" s="61"/>
      <c r="AJ25" s="65"/>
      <c r="AK25" s="66"/>
      <c r="AL25" s="61"/>
      <c r="AM25" s="65"/>
      <c r="AN25" s="66"/>
      <c r="AO25" s="61"/>
      <c r="AP25" s="65"/>
      <c r="AQ25" s="66"/>
      <c r="AR25" s="61"/>
      <c r="AS25" s="65"/>
    </row>
    <row r="26" customFormat="false" ht="18" hidden="false" customHeight="true" outlineLevel="0" collapsed="false">
      <c r="B26" s="69" t="s">
        <v>83</v>
      </c>
      <c r="C26" s="61" t="n">
        <v>49</v>
      </c>
      <c r="D26" s="62" t="s">
        <v>461</v>
      </c>
      <c r="E26" s="54" t="n">
        <f aca="false">SUM(I26,L26,O26,R26,U26,X26,AA26,AD26,AG26,AJ26,AM26,AP26,AS26)</f>
        <v>99</v>
      </c>
      <c r="F26" s="76"/>
      <c r="G26" s="63"/>
      <c r="H26" s="64"/>
      <c r="I26" s="77"/>
      <c r="J26" s="66" t="n">
        <v>15</v>
      </c>
      <c r="K26" s="61" t="n">
        <v>11</v>
      </c>
      <c r="L26" s="75" t="n">
        <v>26</v>
      </c>
      <c r="M26" s="66"/>
      <c r="N26" s="61"/>
      <c r="O26" s="77"/>
      <c r="P26" s="66"/>
      <c r="Q26" s="61"/>
      <c r="R26" s="77"/>
      <c r="S26" s="66"/>
      <c r="T26" s="61"/>
      <c r="U26" s="77"/>
      <c r="V26" s="66"/>
      <c r="W26" s="61"/>
      <c r="X26" s="75"/>
      <c r="Y26" s="66"/>
      <c r="Z26" s="61"/>
      <c r="AA26" s="75"/>
      <c r="AB26" s="66"/>
      <c r="AC26" s="61"/>
      <c r="AD26" s="77"/>
      <c r="AE26" s="66"/>
      <c r="AF26" s="61"/>
      <c r="AG26" s="77"/>
      <c r="AH26" s="66" t="n">
        <v>19</v>
      </c>
      <c r="AI26" s="61" t="n">
        <v>20</v>
      </c>
      <c r="AJ26" s="75" t="n">
        <v>39</v>
      </c>
      <c r="AK26" s="66" t="n">
        <v>17</v>
      </c>
      <c r="AL26" s="61" t="n">
        <v>17</v>
      </c>
      <c r="AM26" s="75" t="n">
        <v>34</v>
      </c>
      <c r="AN26" s="66"/>
      <c r="AO26" s="61"/>
      <c r="AP26" s="77"/>
      <c r="AQ26" s="66"/>
      <c r="AR26" s="61"/>
      <c r="AS26" s="77"/>
    </row>
    <row r="27" customFormat="false" ht="18" hidden="false" customHeight="true" outlineLevel="0" collapsed="false">
      <c r="B27" s="69" t="s">
        <v>85</v>
      </c>
      <c r="C27" s="61" t="n">
        <v>94</v>
      </c>
      <c r="D27" s="53" t="s">
        <v>462</v>
      </c>
      <c r="E27" s="54" t="n">
        <f aca="false">SUM(I27,L27,O27,R27,U27,X27,AA27,AD27,AG27,AJ27,AM27,AP27,AS27)</f>
        <v>77</v>
      </c>
      <c r="F27" s="76"/>
      <c r="G27" s="63"/>
      <c r="H27" s="64"/>
      <c r="I27" s="65"/>
      <c r="J27" s="66" t="n">
        <v>13</v>
      </c>
      <c r="K27" s="61" t="n">
        <v>15</v>
      </c>
      <c r="L27" s="65" t="n">
        <v>28</v>
      </c>
      <c r="M27" s="66"/>
      <c r="N27" s="61"/>
      <c r="O27" s="65"/>
      <c r="P27" s="66"/>
      <c r="Q27" s="61"/>
      <c r="R27" s="65"/>
      <c r="S27" s="66"/>
      <c r="T27" s="61"/>
      <c r="U27" s="65"/>
      <c r="V27" s="66"/>
      <c r="W27" s="61"/>
      <c r="X27" s="65"/>
      <c r="Y27" s="66"/>
      <c r="Z27" s="61"/>
      <c r="AA27" s="65"/>
      <c r="AB27" s="66"/>
      <c r="AC27" s="61"/>
      <c r="AD27" s="65"/>
      <c r="AE27" s="66"/>
      <c r="AF27" s="61"/>
      <c r="AG27" s="65"/>
      <c r="AH27" s="66" t="n">
        <v>18</v>
      </c>
      <c r="AI27" s="61" t="n">
        <v>18</v>
      </c>
      <c r="AJ27" s="65" t="n">
        <v>36</v>
      </c>
      <c r="AK27" s="66" t="n">
        <v>13</v>
      </c>
      <c r="AL27" s="61" t="n">
        <v>0</v>
      </c>
      <c r="AM27" s="65" t="n">
        <v>13</v>
      </c>
      <c r="AN27" s="66"/>
      <c r="AO27" s="61"/>
      <c r="AP27" s="65"/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61" t="n">
        <v>77</v>
      </c>
      <c r="D28" s="62" t="s">
        <v>463</v>
      </c>
      <c r="E28" s="54" t="n">
        <f aca="false">SUM(I28,L28,O28,R28,U28,X28,AA28,AD28,AG28,AJ28,AM28,AP28,AS28)</f>
        <v>73</v>
      </c>
      <c r="F28" s="76"/>
      <c r="G28" s="63" t="n">
        <v>12</v>
      </c>
      <c r="H28" s="64" t="n">
        <v>23</v>
      </c>
      <c r="I28" s="65" t="n">
        <v>35</v>
      </c>
      <c r="J28" s="66" t="n">
        <v>21</v>
      </c>
      <c r="K28" s="61" t="n">
        <v>17</v>
      </c>
      <c r="L28" s="65" t="n">
        <v>38</v>
      </c>
      <c r="M28" s="66"/>
      <c r="N28" s="61"/>
      <c r="O28" s="65"/>
      <c r="P28" s="66"/>
      <c r="Q28" s="61"/>
      <c r="R28" s="65"/>
      <c r="S28" s="66"/>
      <c r="T28" s="61"/>
      <c r="U28" s="65"/>
      <c r="V28" s="66"/>
      <c r="W28" s="61"/>
      <c r="X28" s="65"/>
      <c r="Y28" s="66"/>
      <c r="Z28" s="61"/>
      <c r="AA28" s="65"/>
      <c r="AB28" s="66"/>
      <c r="AC28" s="61"/>
      <c r="AD28" s="65"/>
      <c r="AE28" s="66"/>
      <c r="AF28" s="61"/>
      <c r="AG28" s="65"/>
      <c r="AH28" s="66"/>
      <c r="AI28" s="61"/>
      <c r="AJ28" s="65"/>
      <c r="AK28" s="66"/>
      <c r="AL28" s="61"/>
      <c r="AM28" s="65"/>
      <c r="AN28" s="66"/>
      <c r="AO28" s="61"/>
      <c r="AP28" s="65"/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61" t="n">
        <v>8</v>
      </c>
      <c r="D29" s="62" t="s">
        <v>464</v>
      </c>
      <c r="E29" s="54" t="n">
        <f aca="false">SUM(I29,L29,O29,R29,U29,X29,AA29,AD29,AG29,AJ29,AM29,AP29,AS29)</f>
        <v>71</v>
      </c>
      <c r="F29" s="76"/>
      <c r="G29" s="63" t="n">
        <v>18</v>
      </c>
      <c r="H29" s="64" t="n">
        <v>17</v>
      </c>
      <c r="I29" s="65" t="n">
        <v>35</v>
      </c>
      <c r="J29" s="66" t="n">
        <v>17</v>
      </c>
      <c r="K29" s="61" t="n">
        <v>19</v>
      </c>
      <c r="L29" s="65" t="n">
        <v>36</v>
      </c>
      <c r="M29" s="66"/>
      <c r="N29" s="61"/>
      <c r="O29" s="65"/>
      <c r="P29" s="66"/>
      <c r="Q29" s="61"/>
      <c r="R29" s="65"/>
      <c r="S29" s="66"/>
      <c r="T29" s="61"/>
      <c r="U29" s="65"/>
      <c r="V29" s="66"/>
      <c r="W29" s="61"/>
      <c r="X29" s="65"/>
      <c r="Y29" s="66"/>
      <c r="Z29" s="61"/>
      <c r="AA29" s="65"/>
      <c r="AB29" s="66"/>
      <c r="AC29" s="61"/>
      <c r="AD29" s="65"/>
      <c r="AE29" s="66"/>
      <c r="AF29" s="61"/>
      <c r="AG29" s="65"/>
      <c r="AH29" s="66"/>
      <c r="AI29" s="61"/>
      <c r="AJ29" s="65"/>
      <c r="AK29" s="66"/>
      <c r="AL29" s="61"/>
      <c r="AM29" s="65"/>
      <c r="AN29" s="66"/>
      <c r="AO29" s="61"/>
      <c r="AP29" s="65"/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61" t="n">
        <v>141</v>
      </c>
      <c r="D30" s="62" t="s">
        <v>465</v>
      </c>
      <c r="E30" s="54" t="n">
        <f aca="false">SUM(I30,L30,O30,R30,U30,X30,AA30,AD30,AG30,AJ30,AM30,AP30,AS30)</f>
        <v>65</v>
      </c>
      <c r="F30" s="74"/>
      <c r="G30" s="63"/>
      <c r="H30" s="64"/>
      <c r="I30" s="75"/>
      <c r="J30" s="66"/>
      <c r="K30" s="61"/>
      <c r="L30" s="75"/>
      <c r="M30" s="66" t="n">
        <v>35</v>
      </c>
      <c r="N30" s="61" t="n">
        <v>30</v>
      </c>
      <c r="O30" s="75" t="n">
        <v>65</v>
      </c>
      <c r="P30" s="66"/>
      <c r="Q30" s="61"/>
      <c r="R30" s="75"/>
      <c r="S30" s="66"/>
      <c r="T30" s="61"/>
      <c r="U30" s="75"/>
      <c r="V30" s="66"/>
      <c r="W30" s="61"/>
      <c r="X30" s="75"/>
      <c r="Y30" s="66"/>
      <c r="Z30" s="61"/>
      <c r="AA30" s="75"/>
      <c r="AB30" s="66"/>
      <c r="AC30" s="61"/>
      <c r="AD30" s="75"/>
      <c r="AE30" s="66"/>
      <c r="AF30" s="61"/>
      <c r="AG30" s="75"/>
      <c r="AH30" s="66"/>
      <c r="AI30" s="61"/>
      <c r="AJ30" s="75"/>
      <c r="AK30" s="66"/>
      <c r="AL30" s="61"/>
      <c r="AM30" s="75"/>
      <c r="AN30" s="66"/>
      <c r="AO30" s="61"/>
      <c r="AP30" s="75"/>
      <c r="AQ30" s="66"/>
      <c r="AR30" s="61"/>
      <c r="AS30" s="75"/>
    </row>
    <row r="31" customFormat="false" ht="18" hidden="false" customHeight="true" outlineLevel="0" collapsed="false">
      <c r="B31" s="69" t="s">
        <v>118</v>
      </c>
      <c r="C31" s="61" t="n">
        <v>194</v>
      </c>
      <c r="D31" s="62" t="s">
        <v>466</v>
      </c>
      <c r="E31" s="54" t="n">
        <f aca="false">SUM(I31,L31,O31,R31,U31,X31,AA31,AD31,AG31,AJ31,AM31,AP31,AS31)</f>
        <v>63</v>
      </c>
      <c r="F31" s="76"/>
      <c r="G31" s="63"/>
      <c r="H31" s="64"/>
      <c r="I31" s="65"/>
      <c r="J31" s="66" t="n">
        <v>20</v>
      </c>
      <c r="K31" s="61" t="n">
        <v>20</v>
      </c>
      <c r="L31" s="65" t="n">
        <v>40</v>
      </c>
      <c r="M31" s="66"/>
      <c r="N31" s="61"/>
      <c r="O31" s="65"/>
      <c r="P31" s="66"/>
      <c r="Q31" s="61"/>
      <c r="R31" s="65"/>
      <c r="S31" s="66" t="n">
        <v>23</v>
      </c>
      <c r="T31" s="61" t="s">
        <v>44</v>
      </c>
      <c r="U31" s="65" t="n">
        <v>23</v>
      </c>
      <c r="V31" s="66"/>
      <c r="W31" s="61"/>
      <c r="X31" s="65"/>
      <c r="Y31" s="66"/>
      <c r="Z31" s="61"/>
      <c r="AA31" s="65"/>
      <c r="AB31" s="66"/>
      <c r="AC31" s="61"/>
      <c r="AD31" s="65"/>
      <c r="AE31" s="66"/>
      <c r="AF31" s="61"/>
      <c r="AG31" s="65"/>
      <c r="AH31" s="66"/>
      <c r="AI31" s="61"/>
      <c r="AJ31" s="65"/>
      <c r="AK31" s="66"/>
      <c r="AL31" s="61"/>
      <c r="AM31" s="65"/>
      <c r="AN31" s="66"/>
      <c r="AO31" s="61"/>
      <c r="AP31" s="65"/>
      <c r="AQ31" s="66"/>
      <c r="AR31" s="61"/>
      <c r="AS31" s="65"/>
    </row>
    <row r="32" customFormat="false" ht="18" hidden="false" customHeight="true" outlineLevel="0" collapsed="false">
      <c r="B32" s="69" t="s">
        <v>120</v>
      </c>
      <c r="C32" s="61" t="n">
        <v>10</v>
      </c>
      <c r="D32" s="62" t="s">
        <v>467</v>
      </c>
      <c r="E32" s="54" t="n">
        <f aca="false">SUM(I32,L32,O32,R32,U32,X32,AA32,AD32,AG32,AJ32,AM32,AP32,AS32)</f>
        <v>34</v>
      </c>
      <c r="F32" s="76"/>
      <c r="G32" s="63"/>
      <c r="H32" s="64"/>
      <c r="I32" s="65"/>
      <c r="J32" s="66"/>
      <c r="K32" s="61"/>
      <c r="L32" s="65"/>
      <c r="M32" s="66"/>
      <c r="N32" s="61"/>
      <c r="O32" s="65"/>
      <c r="P32" s="66"/>
      <c r="Q32" s="61"/>
      <c r="R32" s="65"/>
      <c r="S32" s="66"/>
      <c r="T32" s="61"/>
      <c r="U32" s="65"/>
      <c r="V32" s="66" t="n">
        <v>17</v>
      </c>
      <c r="W32" s="61" t="n">
        <v>17</v>
      </c>
      <c r="X32" s="65" t="n">
        <v>34</v>
      </c>
      <c r="Y32" s="66"/>
      <c r="Z32" s="61"/>
      <c r="AA32" s="65"/>
      <c r="AB32" s="66"/>
      <c r="AC32" s="61"/>
      <c r="AD32" s="65"/>
      <c r="AE32" s="66"/>
      <c r="AF32" s="61"/>
      <c r="AG32" s="65"/>
      <c r="AH32" s="66"/>
      <c r="AI32" s="61"/>
      <c r="AJ32" s="65"/>
      <c r="AK32" s="66"/>
      <c r="AL32" s="61"/>
      <c r="AM32" s="65"/>
      <c r="AN32" s="66"/>
      <c r="AO32" s="61"/>
      <c r="AP32" s="65"/>
      <c r="AQ32" s="66"/>
      <c r="AR32" s="61"/>
      <c r="AS32" s="65"/>
    </row>
    <row r="33" customFormat="false" ht="18" hidden="false" customHeight="true" outlineLevel="0" collapsed="false">
      <c r="B33" s="69" t="s">
        <v>122</v>
      </c>
      <c r="C33" s="61" t="n">
        <v>125</v>
      </c>
      <c r="D33" s="62" t="s">
        <v>468</v>
      </c>
      <c r="E33" s="54" t="n">
        <f aca="false">SUM(I33,L33,O33,R33,U33,X33,AA33,AD33,AG33,AJ33,AM33,AP33,AS33)</f>
        <v>29</v>
      </c>
      <c r="F33" s="76"/>
      <c r="G33" s="63" t="n">
        <v>15</v>
      </c>
      <c r="H33" s="64" t="n">
        <v>14</v>
      </c>
      <c r="I33" s="77" t="n">
        <v>29</v>
      </c>
      <c r="J33" s="66"/>
      <c r="K33" s="61"/>
      <c r="L33" s="77"/>
      <c r="M33" s="66"/>
      <c r="N33" s="61"/>
      <c r="O33" s="75"/>
      <c r="P33" s="66"/>
      <c r="Q33" s="61"/>
      <c r="R33" s="77"/>
      <c r="S33" s="66"/>
      <c r="T33" s="61"/>
      <c r="U33" s="75"/>
      <c r="V33" s="66"/>
      <c r="W33" s="61"/>
      <c r="X33" s="77"/>
      <c r="Y33" s="66"/>
      <c r="Z33" s="61"/>
      <c r="AA33" s="75"/>
      <c r="AB33" s="66"/>
      <c r="AC33" s="61"/>
      <c r="AD33" s="77"/>
      <c r="AE33" s="66"/>
      <c r="AF33" s="61"/>
      <c r="AG33" s="77"/>
      <c r="AH33" s="66"/>
      <c r="AI33" s="61"/>
      <c r="AJ33" s="77"/>
      <c r="AK33" s="66"/>
      <c r="AL33" s="61"/>
      <c r="AM33" s="75"/>
      <c r="AN33" s="66"/>
      <c r="AO33" s="61"/>
      <c r="AP33" s="75"/>
      <c r="AQ33" s="66"/>
      <c r="AR33" s="61"/>
      <c r="AS33" s="75"/>
    </row>
    <row r="34" customFormat="false" ht="18" hidden="false" customHeight="true" outlineLevel="0" collapsed="false">
      <c r="B34" s="69" t="s">
        <v>124</v>
      </c>
      <c r="C34" s="78" t="n">
        <v>4</v>
      </c>
      <c r="D34" s="62" t="s">
        <v>469</v>
      </c>
      <c r="E34" s="54" t="n">
        <f aca="false">SUM(I34,L34,O34,R34,U34,X34,AA34,AD34,AG34,AJ34,AM34,AP34,AS34)</f>
        <v>23</v>
      </c>
      <c r="F34" s="76"/>
      <c r="G34" s="63" t="n">
        <v>13</v>
      </c>
      <c r="H34" s="64" t="n">
        <v>10</v>
      </c>
      <c r="I34" s="57" t="n">
        <v>23</v>
      </c>
      <c r="J34" s="66" t="n">
        <v>0</v>
      </c>
      <c r="K34" s="61" t="n">
        <v>0</v>
      </c>
      <c r="L34" s="57" t="n">
        <v>0</v>
      </c>
      <c r="M34" s="66"/>
      <c r="N34" s="61"/>
      <c r="O34" s="57"/>
      <c r="P34" s="66"/>
      <c r="Q34" s="61"/>
      <c r="R34" s="57"/>
      <c r="S34" s="66"/>
      <c r="T34" s="61"/>
      <c r="U34" s="57"/>
      <c r="V34" s="66"/>
      <c r="W34" s="61"/>
      <c r="X34" s="57"/>
      <c r="Y34" s="66"/>
      <c r="Z34" s="61"/>
      <c r="AA34" s="57"/>
      <c r="AB34" s="66"/>
      <c r="AC34" s="61"/>
      <c r="AD34" s="57"/>
      <c r="AE34" s="66"/>
      <c r="AF34" s="61"/>
      <c r="AG34" s="57"/>
      <c r="AH34" s="66"/>
      <c r="AI34" s="61"/>
      <c r="AJ34" s="57"/>
      <c r="AK34" s="66"/>
      <c r="AL34" s="61"/>
      <c r="AM34" s="57"/>
      <c r="AN34" s="66"/>
      <c r="AO34" s="61"/>
      <c r="AP34" s="57"/>
      <c r="AQ34" s="66"/>
      <c r="AR34" s="61"/>
      <c r="AS34" s="57"/>
    </row>
    <row r="35" customFormat="false" ht="18" hidden="false" customHeight="true" outlineLevel="0" collapsed="false">
      <c r="B35" s="69" t="s">
        <v>126</v>
      </c>
      <c r="C35" s="61" t="n">
        <v>63</v>
      </c>
      <c r="D35" s="62" t="s">
        <v>470</v>
      </c>
      <c r="E35" s="54" t="n">
        <f aca="false">SUM(I35,L35,O35,R35,U35,X35,AA35,AD35,AG35,AJ35,AM35,AP35,AS35)</f>
        <v>19</v>
      </c>
      <c r="F35" s="76"/>
      <c r="G35" s="63"/>
      <c r="H35" s="64"/>
      <c r="I35" s="65"/>
      <c r="J35" s="66"/>
      <c r="K35" s="61"/>
      <c r="L35" s="65"/>
      <c r="M35" s="66" t="n">
        <v>19</v>
      </c>
      <c r="N35" s="61" t="n">
        <v>0</v>
      </c>
      <c r="O35" s="65" t="n">
        <v>19</v>
      </c>
      <c r="P35" s="66"/>
      <c r="Q35" s="61"/>
      <c r="R35" s="65"/>
      <c r="S35" s="66"/>
      <c r="T35" s="61"/>
      <c r="U35" s="65"/>
      <c r="V35" s="66"/>
      <c r="W35" s="61"/>
      <c r="X35" s="65"/>
      <c r="Y35" s="66"/>
      <c r="Z35" s="61"/>
      <c r="AA35" s="65"/>
      <c r="AB35" s="66"/>
      <c r="AC35" s="61"/>
      <c r="AD35" s="65"/>
      <c r="AE35" s="66"/>
      <c r="AF35" s="61"/>
      <c r="AG35" s="65"/>
      <c r="AH35" s="66"/>
      <c r="AI35" s="61"/>
      <c r="AJ35" s="65"/>
      <c r="AK35" s="66"/>
      <c r="AL35" s="61"/>
      <c r="AM35" s="65"/>
      <c r="AN35" s="66"/>
      <c r="AO35" s="61"/>
      <c r="AP35" s="65"/>
      <c r="AQ35" s="66"/>
      <c r="AR35" s="61"/>
      <c r="AS35" s="65"/>
    </row>
    <row r="36" customFormat="false" ht="18" hidden="false" customHeight="true" outlineLevel="0" collapsed="false">
      <c r="B36" s="79"/>
      <c r="C36" s="80"/>
      <c r="D36" s="81"/>
      <c r="E36" s="82"/>
      <c r="F36" s="76"/>
      <c r="G36" s="83"/>
      <c r="H36" s="84"/>
      <c r="I36" s="85"/>
      <c r="J36" s="86"/>
      <c r="K36" s="80"/>
      <c r="L36" s="85"/>
      <c r="M36" s="86"/>
      <c r="N36" s="80"/>
      <c r="O36" s="85"/>
      <c r="P36" s="86"/>
      <c r="Q36" s="80"/>
      <c r="R36" s="85"/>
      <c r="S36" s="86"/>
      <c r="T36" s="80"/>
      <c r="U36" s="85"/>
      <c r="V36" s="86"/>
      <c r="W36" s="80"/>
      <c r="X36" s="85"/>
      <c r="Y36" s="86"/>
      <c r="Z36" s="80"/>
      <c r="AA36" s="85"/>
      <c r="AB36" s="86"/>
      <c r="AC36" s="80"/>
      <c r="AD36" s="85"/>
      <c r="AE36" s="86"/>
      <c r="AF36" s="80"/>
      <c r="AG36" s="85"/>
      <c r="AH36" s="86"/>
      <c r="AI36" s="80"/>
      <c r="AJ36" s="85"/>
      <c r="AK36" s="86"/>
      <c r="AL36" s="80"/>
      <c r="AM36" s="85"/>
      <c r="AN36" s="86"/>
      <c r="AO36" s="80"/>
      <c r="AP36" s="85"/>
      <c r="AQ36" s="86"/>
      <c r="AR36" s="80"/>
      <c r="AS36" s="85"/>
    </row>
    <row r="37" customFormat="false" ht="12.75" hidden="false" customHeight="false" outlineLevel="0" collapsed="false">
      <c r="E37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47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51</v>
      </c>
      <c r="D6" s="53" t="s">
        <v>472</v>
      </c>
      <c r="E6" s="54" t="n">
        <f aca="false">SUM(I6,L6,O6,R6,U6,X6,AA6,AD6,AG6,AJ6,AM6,AP6,AS6)</f>
        <v>696</v>
      </c>
      <c r="F6" s="36"/>
      <c r="G6" s="55" t="n">
        <v>32</v>
      </c>
      <c r="H6" s="56" t="n">
        <v>32</v>
      </c>
      <c r="I6" s="57" t="n">
        <v>64</v>
      </c>
      <c r="J6" s="58" t="n">
        <v>35</v>
      </c>
      <c r="K6" s="52" t="n">
        <v>35</v>
      </c>
      <c r="L6" s="57" t="n">
        <v>70</v>
      </c>
      <c r="M6" s="58" t="n">
        <v>35</v>
      </c>
      <c r="N6" s="52" t="n">
        <v>32</v>
      </c>
      <c r="O6" s="57" t="n">
        <v>67</v>
      </c>
      <c r="P6" s="58"/>
      <c r="Q6" s="52"/>
      <c r="R6" s="57"/>
      <c r="S6" s="58" t="n">
        <v>35</v>
      </c>
      <c r="T6" s="52" t="s">
        <v>44</v>
      </c>
      <c r="U6" s="57" t="n">
        <v>35</v>
      </c>
      <c r="V6" s="58" t="n">
        <v>35</v>
      </c>
      <c r="W6" s="52" t="n">
        <v>30</v>
      </c>
      <c r="X6" s="57" t="n">
        <v>65</v>
      </c>
      <c r="Y6" s="58" t="n">
        <v>30</v>
      </c>
      <c r="Z6" s="52" t="n">
        <v>30</v>
      </c>
      <c r="AA6" s="57" t="n">
        <v>60</v>
      </c>
      <c r="AB6" s="58" t="n">
        <v>35</v>
      </c>
      <c r="AC6" s="52" t="n">
        <v>35</v>
      </c>
      <c r="AD6" s="57" t="n">
        <v>70</v>
      </c>
      <c r="AE6" s="58" t="n">
        <v>32</v>
      </c>
      <c r="AF6" s="52" t="n">
        <v>32</v>
      </c>
      <c r="AG6" s="57" t="n">
        <v>64</v>
      </c>
      <c r="AH6" s="58" t="n">
        <v>32</v>
      </c>
      <c r="AI6" s="52" t="n">
        <v>32</v>
      </c>
      <c r="AJ6" s="57" t="n">
        <v>64</v>
      </c>
      <c r="AK6" s="58" t="n">
        <v>35</v>
      </c>
      <c r="AL6" s="52" t="n">
        <v>35</v>
      </c>
      <c r="AM6" s="57" t="n">
        <v>70</v>
      </c>
      <c r="AN6" s="58" t="n">
        <v>35</v>
      </c>
      <c r="AO6" s="52" t="n">
        <v>32</v>
      </c>
      <c r="AP6" s="57" t="n">
        <v>67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1" t="n">
        <v>100</v>
      </c>
      <c r="D7" s="62" t="s">
        <v>473</v>
      </c>
      <c r="E7" s="54" t="n">
        <f aca="false">SUM(I7,L7,O7,R7,U7,X7,AA7,AD7,AG7,AJ7,AM7,AP7,AS7)</f>
        <v>549</v>
      </c>
      <c r="F7" s="36"/>
      <c r="G7" s="63" t="n">
        <v>28</v>
      </c>
      <c r="H7" s="64" t="n">
        <v>25</v>
      </c>
      <c r="I7" s="65" t="n">
        <v>53</v>
      </c>
      <c r="J7" s="66" t="n">
        <v>26</v>
      </c>
      <c r="K7" s="61" t="n">
        <v>30</v>
      </c>
      <c r="L7" s="65" t="n">
        <v>56</v>
      </c>
      <c r="M7" s="66" t="n">
        <v>30</v>
      </c>
      <c r="N7" s="61" t="n">
        <v>30</v>
      </c>
      <c r="O7" s="65" t="n">
        <v>60</v>
      </c>
      <c r="P7" s="66" t="n">
        <v>30</v>
      </c>
      <c r="Q7" s="61" t="n">
        <v>32</v>
      </c>
      <c r="R7" s="65" t="n">
        <v>62</v>
      </c>
      <c r="S7" s="66" t="n">
        <v>26</v>
      </c>
      <c r="T7" s="61" t="s">
        <v>44</v>
      </c>
      <c r="U7" s="65" t="n">
        <v>26</v>
      </c>
      <c r="V7" s="66" t="n">
        <v>13</v>
      </c>
      <c r="W7" s="61" t="n">
        <v>12</v>
      </c>
      <c r="X7" s="65" t="n">
        <v>25</v>
      </c>
      <c r="Y7" s="66" t="n">
        <v>0</v>
      </c>
      <c r="Z7" s="61" t="n">
        <v>22</v>
      </c>
      <c r="AA7" s="65" t="n">
        <v>22</v>
      </c>
      <c r="AB7" s="66" t="n">
        <v>26</v>
      </c>
      <c r="AC7" s="61" t="n">
        <v>26</v>
      </c>
      <c r="AD7" s="65" t="n">
        <v>52</v>
      </c>
      <c r="AE7" s="66" t="n">
        <v>28</v>
      </c>
      <c r="AF7" s="61" t="n">
        <v>26</v>
      </c>
      <c r="AG7" s="65" t="n">
        <v>54</v>
      </c>
      <c r="AH7" s="66" t="n">
        <v>25</v>
      </c>
      <c r="AI7" s="61" t="n">
        <v>26</v>
      </c>
      <c r="AJ7" s="65" t="n">
        <v>51</v>
      </c>
      <c r="AK7" s="66" t="n">
        <v>30</v>
      </c>
      <c r="AL7" s="61" t="n">
        <v>30</v>
      </c>
      <c r="AM7" s="65" t="n">
        <v>60</v>
      </c>
      <c r="AN7" s="66" t="n">
        <v>28</v>
      </c>
      <c r="AO7" s="61" t="n">
        <v>0</v>
      </c>
      <c r="AP7" s="65" t="n">
        <v>28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1" t="n">
        <v>99</v>
      </c>
      <c r="D8" s="62" t="s">
        <v>474</v>
      </c>
      <c r="E8" s="54" t="n">
        <f aca="false">SUM(I8,L8,O8,R8,U8,X8,AA8,AD8,AG8,AJ8,AM8,AP8,AS8)</f>
        <v>516</v>
      </c>
      <c r="F8" s="71"/>
      <c r="G8" s="63" t="n">
        <v>22</v>
      </c>
      <c r="H8" s="64" t="n">
        <v>18</v>
      </c>
      <c r="I8" s="65" t="n">
        <v>40</v>
      </c>
      <c r="J8" s="66" t="n">
        <v>25</v>
      </c>
      <c r="K8" s="61" t="n">
        <v>25</v>
      </c>
      <c r="L8" s="65" t="n">
        <v>50</v>
      </c>
      <c r="M8" s="66" t="n">
        <v>21</v>
      </c>
      <c r="N8" s="61" t="n">
        <v>23</v>
      </c>
      <c r="O8" s="65" t="n">
        <v>44</v>
      </c>
      <c r="P8" s="66" t="n">
        <v>22</v>
      </c>
      <c r="Q8" s="61" t="n">
        <v>22</v>
      </c>
      <c r="R8" s="65" t="n">
        <v>44</v>
      </c>
      <c r="S8" s="66" t="n">
        <v>20</v>
      </c>
      <c r="T8" s="61" t="s">
        <v>44</v>
      </c>
      <c r="U8" s="65" t="n">
        <v>20</v>
      </c>
      <c r="V8" s="66" t="n">
        <v>21</v>
      </c>
      <c r="W8" s="61" t="n">
        <v>20</v>
      </c>
      <c r="X8" s="65" t="n">
        <v>41</v>
      </c>
      <c r="Y8" s="66" t="n">
        <v>23</v>
      </c>
      <c r="Z8" s="61" t="n">
        <v>19</v>
      </c>
      <c r="AA8" s="65" t="n">
        <v>42</v>
      </c>
      <c r="AB8" s="66" t="n">
        <v>21</v>
      </c>
      <c r="AC8" s="61" t="n">
        <v>20</v>
      </c>
      <c r="AD8" s="65" t="n">
        <v>41</v>
      </c>
      <c r="AE8" s="66" t="n">
        <v>19</v>
      </c>
      <c r="AF8" s="61" t="n">
        <v>24</v>
      </c>
      <c r="AG8" s="65" t="n">
        <v>43</v>
      </c>
      <c r="AH8" s="66" t="n">
        <v>24</v>
      </c>
      <c r="AI8" s="61" t="n">
        <v>24</v>
      </c>
      <c r="AJ8" s="65" t="n">
        <v>48</v>
      </c>
      <c r="AK8" s="66" t="n">
        <v>28</v>
      </c>
      <c r="AL8" s="61" t="n">
        <v>28</v>
      </c>
      <c r="AM8" s="65" t="n">
        <v>56</v>
      </c>
      <c r="AN8" s="66" t="n">
        <v>24</v>
      </c>
      <c r="AO8" s="61" t="n">
        <v>23</v>
      </c>
      <c r="AP8" s="65" t="n">
        <v>47</v>
      </c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61" t="n">
        <v>86</v>
      </c>
      <c r="D9" s="62" t="s">
        <v>475</v>
      </c>
      <c r="E9" s="54" t="n">
        <f aca="false">SUM(I9,L9,O9,R9,U9,X9,AA9,AD9,AG9,AJ9,AM9,AP9,AS9)</f>
        <v>401</v>
      </c>
      <c r="F9" s="36"/>
      <c r="G9" s="63"/>
      <c r="H9" s="64"/>
      <c r="I9" s="65"/>
      <c r="J9" s="66"/>
      <c r="K9" s="61"/>
      <c r="L9" s="65"/>
      <c r="M9" s="66" t="n">
        <v>26</v>
      </c>
      <c r="N9" s="61" t="n">
        <v>26</v>
      </c>
      <c r="O9" s="65" t="n">
        <v>52</v>
      </c>
      <c r="P9" s="66" t="n">
        <v>32</v>
      </c>
      <c r="Q9" s="61" t="n">
        <v>30</v>
      </c>
      <c r="R9" s="65" t="n">
        <v>62</v>
      </c>
      <c r="S9" s="66"/>
      <c r="T9" s="61"/>
      <c r="U9" s="65"/>
      <c r="V9" s="66" t="n">
        <v>24</v>
      </c>
      <c r="W9" s="61" t="n">
        <v>24</v>
      </c>
      <c r="X9" s="65" t="n">
        <v>48</v>
      </c>
      <c r="Y9" s="66" t="n">
        <v>26</v>
      </c>
      <c r="Z9" s="61" t="n">
        <v>28</v>
      </c>
      <c r="AA9" s="65" t="n">
        <v>54</v>
      </c>
      <c r="AB9" s="66"/>
      <c r="AC9" s="61"/>
      <c r="AD9" s="65"/>
      <c r="AE9" s="66" t="n">
        <v>35</v>
      </c>
      <c r="AF9" s="61" t="n">
        <v>30</v>
      </c>
      <c r="AG9" s="65" t="n">
        <v>65</v>
      </c>
      <c r="AH9" s="66" t="n">
        <v>28</v>
      </c>
      <c r="AI9" s="61" t="n">
        <v>28</v>
      </c>
      <c r="AJ9" s="65" t="n">
        <v>56</v>
      </c>
      <c r="AK9" s="66" t="n">
        <v>32</v>
      </c>
      <c r="AL9" s="61" t="n">
        <v>32</v>
      </c>
      <c r="AM9" s="65" t="n">
        <v>64</v>
      </c>
      <c r="AN9" s="66"/>
      <c r="AO9" s="61"/>
      <c r="AP9" s="65"/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65</v>
      </c>
      <c r="D10" s="62" t="s">
        <v>476</v>
      </c>
      <c r="E10" s="54" t="n">
        <f aca="false">SUM(I10,L10,O10,R10,U10,X10,AA10,AD10,AG10,AJ10,AM10,AP10,AS10)</f>
        <v>385</v>
      </c>
      <c r="F10" s="36"/>
      <c r="G10" s="63" t="n">
        <v>17</v>
      </c>
      <c r="H10" s="64" t="n">
        <v>17</v>
      </c>
      <c r="I10" s="65" t="n">
        <v>34</v>
      </c>
      <c r="J10" s="66"/>
      <c r="K10" s="61"/>
      <c r="L10" s="65"/>
      <c r="M10" s="66" t="n">
        <v>19</v>
      </c>
      <c r="N10" s="61" t="n">
        <v>16</v>
      </c>
      <c r="O10" s="65" t="n">
        <v>35</v>
      </c>
      <c r="P10" s="66" t="n">
        <v>21</v>
      </c>
      <c r="Q10" s="61" t="n">
        <v>20</v>
      </c>
      <c r="R10" s="65" t="n">
        <v>41</v>
      </c>
      <c r="S10" s="66" t="n">
        <v>0</v>
      </c>
      <c r="T10" s="61" t="s">
        <v>44</v>
      </c>
      <c r="U10" s="65" t="n">
        <v>0</v>
      </c>
      <c r="V10" s="66" t="n">
        <v>16</v>
      </c>
      <c r="W10" s="61" t="n">
        <v>16</v>
      </c>
      <c r="X10" s="65" t="n">
        <v>32</v>
      </c>
      <c r="Y10" s="66" t="n">
        <v>16</v>
      </c>
      <c r="Z10" s="61" t="n">
        <v>17</v>
      </c>
      <c r="AA10" s="65" t="n">
        <v>33</v>
      </c>
      <c r="AB10" s="66" t="n">
        <v>16</v>
      </c>
      <c r="AC10" s="61" t="n">
        <v>17</v>
      </c>
      <c r="AD10" s="65" t="n">
        <v>33</v>
      </c>
      <c r="AE10" s="66" t="n">
        <v>18</v>
      </c>
      <c r="AF10" s="61" t="n">
        <v>19</v>
      </c>
      <c r="AG10" s="65" t="n">
        <v>37</v>
      </c>
      <c r="AH10" s="66" t="n">
        <v>22</v>
      </c>
      <c r="AI10" s="61" t="n">
        <v>22</v>
      </c>
      <c r="AJ10" s="65" t="n">
        <v>44</v>
      </c>
      <c r="AK10" s="66" t="n">
        <v>26</v>
      </c>
      <c r="AL10" s="61" t="n">
        <v>26</v>
      </c>
      <c r="AM10" s="65" t="n">
        <v>52</v>
      </c>
      <c r="AN10" s="66" t="n">
        <v>22</v>
      </c>
      <c r="AO10" s="61" t="n">
        <v>22</v>
      </c>
      <c r="AP10" s="65" t="n">
        <v>44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198</v>
      </c>
      <c r="D11" s="62" t="s">
        <v>477</v>
      </c>
      <c r="E11" s="54" t="n">
        <f aca="false">SUM(I11,L11,O11,R11,U11,X11,AA11,AD11,AG11,AJ11,AM11,AP11,AS11)</f>
        <v>361</v>
      </c>
      <c r="F11" s="36"/>
      <c r="G11" s="63"/>
      <c r="H11" s="64"/>
      <c r="I11" s="65"/>
      <c r="J11" s="66"/>
      <c r="K11" s="61"/>
      <c r="L11" s="65"/>
      <c r="M11" s="66" t="n">
        <v>32</v>
      </c>
      <c r="N11" s="61" t="n">
        <v>35</v>
      </c>
      <c r="O11" s="65" t="n">
        <v>67</v>
      </c>
      <c r="P11" s="66" t="n">
        <v>35</v>
      </c>
      <c r="Q11" s="61" t="n">
        <v>35</v>
      </c>
      <c r="R11" s="65" t="n">
        <v>70</v>
      </c>
      <c r="S11" s="66" t="n">
        <v>32</v>
      </c>
      <c r="T11" s="61" t="s">
        <v>44</v>
      </c>
      <c r="U11" s="65" t="n">
        <v>32</v>
      </c>
      <c r="V11" s="66"/>
      <c r="W11" s="61"/>
      <c r="X11" s="65"/>
      <c r="Y11" s="66"/>
      <c r="Z11" s="61"/>
      <c r="AA11" s="65"/>
      <c r="AB11" s="66" t="n">
        <v>32</v>
      </c>
      <c r="AC11" s="61" t="n">
        <v>30</v>
      </c>
      <c r="AD11" s="65" t="n">
        <v>62</v>
      </c>
      <c r="AE11" s="66"/>
      <c r="AF11" s="61"/>
      <c r="AG11" s="65"/>
      <c r="AH11" s="66" t="n">
        <v>35</v>
      </c>
      <c r="AI11" s="61" t="n">
        <v>35</v>
      </c>
      <c r="AJ11" s="65" t="n">
        <v>70</v>
      </c>
      <c r="AK11" s="66"/>
      <c r="AL11" s="61"/>
      <c r="AM11" s="65"/>
      <c r="AN11" s="66" t="n">
        <v>30</v>
      </c>
      <c r="AO11" s="61" t="n">
        <v>30</v>
      </c>
      <c r="AP11" s="65" t="n">
        <v>60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78" t="n">
        <v>531</v>
      </c>
      <c r="D12" s="62" t="s">
        <v>334</v>
      </c>
      <c r="E12" s="54" t="n">
        <f aca="false">SUM(I12,L12,O12,R12,U12,X12,AA12,AD12,AG12,AJ12,AM12,AP12,AS12)</f>
        <v>347</v>
      </c>
      <c r="F12" s="36"/>
      <c r="G12" s="63" t="n">
        <v>15</v>
      </c>
      <c r="H12" s="64" t="n">
        <v>15</v>
      </c>
      <c r="I12" s="75" t="n">
        <v>30</v>
      </c>
      <c r="J12" s="66" t="n">
        <v>20</v>
      </c>
      <c r="K12" s="61" t="n">
        <v>21</v>
      </c>
      <c r="L12" s="75" t="n">
        <v>41</v>
      </c>
      <c r="M12" s="66"/>
      <c r="N12" s="61"/>
      <c r="O12" s="75"/>
      <c r="P12" s="66" t="n">
        <v>15</v>
      </c>
      <c r="Q12" s="61" t="n">
        <v>16</v>
      </c>
      <c r="R12" s="75" t="n">
        <v>31</v>
      </c>
      <c r="S12" s="66" t="n">
        <v>15</v>
      </c>
      <c r="T12" s="61" t="s">
        <v>44</v>
      </c>
      <c r="U12" s="75" t="n">
        <v>15</v>
      </c>
      <c r="V12" s="66" t="n">
        <v>15</v>
      </c>
      <c r="W12" s="61" t="n">
        <v>14</v>
      </c>
      <c r="X12" s="75" t="n">
        <v>29</v>
      </c>
      <c r="Y12" s="66" t="n">
        <v>14</v>
      </c>
      <c r="Z12" s="61" t="n">
        <v>15</v>
      </c>
      <c r="AA12" s="75" t="n">
        <v>29</v>
      </c>
      <c r="AB12" s="66" t="n">
        <v>13</v>
      </c>
      <c r="AC12" s="61" t="n">
        <v>15</v>
      </c>
      <c r="AD12" s="75" t="n">
        <v>28</v>
      </c>
      <c r="AE12" s="66" t="n">
        <v>17</v>
      </c>
      <c r="AF12" s="61" t="n">
        <v>16</v>
      </c>
      <c r="AG12" s="75" t="n">
        <v>33</v>
      </c>
      <c r="AH12" s="66" t="n">
        <v>19</v>
      </c>
      <c r="AI12" s="61" t="n">
        <v>19</v>
      </c>
      <c r="AJ12" s="75" t="n">
        <v>38</v>
      </c>
      <c r="AK12" s="66" t="n">
        <v>21</v>
      </c>
      <c r="AL12" s="61" t="n">
        <v>20</v>
      </c>
      <c r="AM12" s="75" t="n">
        <v>41</v>
      </c>
      <c r="AN12" s="66" t="n">
        <v>15</v>
      </c>
      <c r="AO12" s="61" t="n">
        <v>17</v>
      </c>
      <c r="AP12" s="75" t="n">
        <v>32</v>
      </c>
      <c r="AQ12" s="66"/>
      <c r="AR12" s="61"/>
      <c r="AS12" s="75"/>
    </row>
    <row r="13" customFormat="false" ht="18" hidden="false" customHeight="true" outlineLevel="0" collapsed="false">
      <c r="B13" s="69" t="s">
        <v>57</v>
      </c>
      <c r="C13" s="61" t="n">
        <v>11</v>
      </c>
      <c r="D13" s="53" t="s">
        <v>478</v>
      </c>
      <c r="E13" s="54" t="n">
        <f aca="false">SUM(I13,L13,O13,R13,U13,X13,AA13,AD13,AG13,AJ13,AM13,AP13,AS13)</f>
        <v>339</v>
      </c>
      <c r="F13" s="36"/>
      <c r="G13" s="63" t="n">
        <v>13</v>
      </c>
      <c r="H13" s="64" t="n">
        <v>0</v>
      </c>
      <c r="I13" s="65" t="n">
        <v>13</v>
      </c>
      <c r="J13" s="66" t="n">
        <v>30</v>
      </c>
      <c r="K13" s="61" t="n">
        <v>28</v>
      </c>
      <c r="L13" s="65" t="n">
        <v>58</v>
      </c>
      <c r="M13" s="66" t="n">
        <v>25</v>
      </c>
      <c r="N13" s="61" t="n">
        <v>19</v>
      </c>
      <c r="O13" s="65" t="n">
        <v>44</v>
      </c>
      <c r="P13" s="66" t="n">
        <v>26</v>
      </c>
      <c r="Q13" s="61" t="n">
        <v>28</v>
      </c>
      <c r="R13" s="65" t="n">
        <v>54</v>
      </c>
      <c r="S13" s="66"/>
      <c r="T13" s="61"/>
      <c r="U13" s="65"/>
      <c r="V13" s="66" t="n">
        <v>22</v>
      </c>
      <c r="W13" s="61" t="n">
        <v>21</v>
      </c>
      <c r="X13" s="65" t="n">
        <v>43</v>
      </c>
      <c r="Y13" s="66" t="n">
        <v>17</v>
      </c>
      <c r="Z13" s="61" t="n">
        <v>21</v>
      </c>
      <c r="AA13" s="65" t="n">
        <v>38</v>
      </c>
      <c r="AB13" s="66" t="n">
        <v>23</v>
      </c>
      <c r="AC13" s="61" t="n">
        <v>24</v>
      </c>
      <c r="AD13" s="65" t="n">
        <v>47</v>
      </c>
      <c r="AE13" s="66" t="n">
        <v>22</v>
      </c>
      <c r="AF13" s="61" t="n">
        <v>20</v>
      </c>
      <c r="AG13" s="65" t="n">
        <v>42</v>
      </c>
      <c r="AH13" s="66"/>
      <c r="AI13" s="61"/>
      <c r="AJ13" s="65"/>
      <c r="AK13" s="66"/>
      <c r="AL13" s="61"/>
      <c r="AM13" s="65"/>
      <c r="AN13" s="66"/>
      <c r="AO13" s="61"/>
      <c r="AP13" s="65"/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28</v>
      </c>
      <c r="D14" s="62" t="s">
        <v>479</v>
      </c>
      <c r="E14" s="54" t="n">
        <f aca="false">SUM(I14,L14,O14,R14,U14,X14,AA14,AD14,AG14,AJ14,AM14,AP14,AS14)</f>
        <v>294</v>
      </c>
      <c r="F14" s="36"/>
      <c r="G14" s="63" t="n">
        <v>19</v>
      </c>
      <c r="H14" s="64" t="n">
        <v>22</v>
      </c>
      <c r="I14" s="65" t="n">
        <v>41</v>
      </c>
      <c r="J14" s="66"/>
      <c r="K14" s="61"/>
      <c r="L14" s="65"/>
      <c r="M14" s="66"/>
      <c r="N14" s="61"/>
      <c r="O14" s="65"/>
      <c r="P14" s="66" t="n">
        <v>20</v>
      </c>
      <c r="Q14" s="61" t="n">
        <v>21</v>
      </c>
      <c r="R14" s="65" t="n">
        <v>41</v>
      </c>
      <c r="S14" s="66"/>
      <c r="T14" s="61"/>
      <c r="U14" s="65"/>
      <c r="V14" s="66"/>
      <c r="W14" s="61"/>
      <c r="X14" s="65"/>
      <c r="Y14" s="66" t="n">
        <v>18</v>
      </c>
      <c r="Z14" s="61" t="n">
        <v>18</v>
      </c>
      <c r="AA14" s="65" t="n">
        <v>36</v>
      </c>
      <c r="AB14" s="66" t="n">
        <v>20</v>
      </c>
      <c r="AC14" s="61" t="n">
        <v>22</v>
      </c>
      <c r="AD14" s="65" t="n">
        <v>42</v>
      </c>
      <c r="AE14" s="66" t="n">
        <v>23</v>
      </c>
      <c r="AF14" s="61" t="n">
        <v>22</v>
      </c>
      <c r="AG14" s="65" t="n">
        <v>45</v>
      </c>
      <c r="AH14" s="66"/>
      <c r="AI14" s="61"/>
      <c r="AJ14" s="65"/>
      <c r="AK14" s="66" t="n">
        <v>25</v>
      </c>
      <c r="AL14" s="61" t="n">
        <v>25</v>
      </c>
      <c r="AM14" s="65" t="n">
        <v>50</v>
      </c>
      <c r="AN14" s="66" t="n">
        <v>18</v>
      </c>
      <c r="AO14" s="61" t="n">
        <v>21</v>
      </c>
      <c r="AP14" s="65" t="n">
        <v>39</v>
      </c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7" t="n">
        <v>111</v>
      </c>
      <c r="D15" s="62" t="s">
        <v>480</v>
      </c>
      <c r="E15" s="54" t="n">
        <f aca="false">SUM(I15,L15,O15,R15,U15,X15,AA15,AD15,AG15,AJ15,AM15,AP15,AS15)</f>
        <v>291</v>
      </c>
      <c r="F15" s="36"/>
      <c r="G15" s="63" t="n">
        <v>20</v>
      </c>
      <c r="H15" s="64" t="n">
        <v>19</v>
      </c>
      <c r="I15" s="65" t="n">
        <v>39</v>
      </c>
      <c r="J15" s="66" t="n">
        <v>21</v>
      </c>
      <c r="K15" s="61" t="n">
        <v>22</v>
      </c>
      <c r="L15" s="65" t="n">
        <v>43</v>
      </c>
      <c r="M15" s="66" t="n">
        <v>16</v>
      </c>
      <c r="N15" s="61" t="n">
        <v>20</v>
      </c>
      <c r="O15" s="65" t="n">
        <v>36</v>
      </c>
      <c r="P15" s="66"/>
      <c r="Q15" s="61"/>
      <c r="R15" s="65"/>
      <c r="S15" s="66" t="n">
        <v>16</v>
      </c>
      <c r="T15" s="61" t="s">
        <v>44</v>
      </c>
      <c r="U15" s="65" t="n">
        <v>16</v>
      </c>
      <c r="V15" s="66"/>
      <c r="W15" s="61"/>
      <c r="X15" s="65"/>
      <c r="Y15" s="66"/>
      <c r="Z15" s="61"/>
      <c r="AA15" s="65"/>
      <c r="AB15" s="66"/>
      <c r="AC15" s="61"/>
      <c r="AD15" s="65"/>
      <c r="AE15" s="66" t="n">
        <v>15</v>
      </c>
      <c r="AF15" s="61" t="n">
        <v>18</v>
      </c>
      <c r="AG15" s="65" t="n">
        <v>33</v>
      </c>
      <c r="AH15" s="66" t="n">
        <v>20</v>
      </c>
      <c r="AI15" s="61" t="n">
        <v>20</v>
      </c>
      <c r="AJ15" s="65" t="n">
        <v>40</v>
      </c>
      <c r="AK15" s="66" t="n">
        <v>22</v>
      </c>
      <c r="AL15" s="61" t="n">
        <v>23</v>
      </c>
      <c r="AM15" s="65" t="n">
        <v>45</v>
      </c>
      <c r="AN15" s="66" t="n">
        <v>19</v>
      </c>
      <c r="AO15" s="61" t="n">
        <v>20</v>
      </c>
      <c r="AP15" s="65" t="n">
        <v>39</v>
      </c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118</v>
      </c>
      <c r="D16" s="62" t="s">
        <v>481</v>
      </c>
      <c r="E16" s="54" t="n">
        <f aca="false">SUM(I16,L16,O16,R16,U16,X16,AA16,AD16,AG16,AJ16,AM16,AP16,AS16)</f>
        <v>286</v>
      </c>
      <c r="F16" s="68"/>
      <c r="G16" s="63" t="n">
        <v>30</v>
      </c>
      <c r="H16" s="64" t="n">
        <v>30</v>
      </c>
      <c r="I16" s="65" t="n">
        <v>60</v>
      </c>
      <c r="J16" s="66"/>
      <c r="K16" s="61"/>
      <c r="L16" s="65"/>
      <c r="M16" s="66"/>
      <c r="N16" s="61"/>
      <c r="O16" s="65"/>
      <c r="P16" s="66"/>
      <c r="Q16" s="61"/>
      <c r="R16" s="65"/>
      <c r="S16" s="66" t="n">
        <v>30</v>
      </c>
      <c r="T16" s="61" t="s">
        <v>44</v>
      </c>
      <c r="U16" s="65" t="n">
        <v>30</v>
      </c>
      <c r="V16" s="66" t="n">
        <v>32</v>
      </c>
      <c r="W16" s="61" t="n">
        <v>35</v>
      </c>
      <c r="X16" s="65" t="n">
        <v>67</v>
      </c>
      <c r="Y16" s="66" t="n">
        <v>32</v>
      </c>
      <c r="Z16" s="61" t="n">
        <v>32</v>
      </c>
      <c r="AA16" s="65" t="n">
        <v>64</v>
      </c>
      <c r="AB16" s="66"/>
      <c r="AC16" s="61"/>
      <c r="AD16" s="65"/>
      <c r="AE16" s="66" t="n">
        <v>30</v>
      </c>
      <c r="AF16" s="61" t="n">
        <v>35</v>
      </c>
      <c r="AG16" s="65" t="n">
        <v>65</v>
      </c>
      <c r="AH16" s="66"/>
      <c r="AI16" s="61"/>
      <c r="AJ16" s="65"/>
      <c r="AK16" s="66"/>
      <c r="AL16" s="61"/>
      <c r="AM16" s="65"/>
      <c r="AN16" s="66"/>
      <c r="AO16" s="61"/>
      <c r="AP16" s="65"/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2</v>
      </c>
      <c r="D17" s="62" t="s">
        <v>482</v>
      </c>
      <c r="E17" s="54" t="n">
        <f aca="false">SUM(I17,L17,O17,R17,U17,X17,AA17,AD17,AG17,AJ17,AM17,AP17,AS17)</f>
        <v>270</v>
      </c>
      <c r="F17" s="36"/>
      <c r="G17" s="63" t="n">
        <v>26</v>
      </c>
      <c r="H17" s="64" t="n">
        <v>28</v>
      </c>
      <c r="I17" s="65" t="n">
        <v>54</v>
      </c>
      <c r="J17" s="66"/>
      <c r="K17" s="61"/>
      <c r="L17" s="65"/>
      <c r="M17" s="66" t="n">
        <v>24</v>
      </c>
      <c r="N17" s="61" t="n">
        <v>28</v>
      </c>
      <c r="O17" s="65" t="n">
        <v>52</v>
      </c>
      <c r="P17" s="66" t="n">
        <v>28</v>
      </c>
      <c r="Q17" s="61" t="n">
        <v>25</v>
      </c>
      <c r="R17" s="65" t="n">
        <v>53</v>
      </c>
      <c r="S17" s="66" t="n">
        <v>25</v>
      </c>
      <c r="T17" s="61" t="s">
        <v>44</v>
      </c>
      <c r="U17" s="65" t="n">
        <v>25</v>
      </c>
      <c r="V17" s="66" t="n">
        <v>12</v>
      </c>
      <c r="W17" s="61" t="n">
        <v>23</v>
      </c>
      <c r="X17" s="65" t="n">
        <v>35</v>
      </c>
      <c r="Y17" s="66"/>
      <c r="Z17" s="61"/>
      <c r="AA17" s="65"/>
      <c r="AB17" s="66"/>
      <c r="AC17" s="61"/>
      <c r="AD17" s="65"/>
      <c r="AE17" s="66"/>
      <c r="AF17" s="61"/>
      <c r="AG17" s="65"/>
      <c r="AH17" s="66" t="n">
        <v>26</v>
      </c>
      <c r="AI17" s="61" t="n">
        <v>25</v>
      </c>
      <c r="AJ17" s="65" t="n">
        <v>51</v>
      </c>
      <c r="AK17" s="66"/>
      <c r="AL17" s="61"/>
      <c r="AM17" s="65"/>
      <c r="AN17" s="66"/>
      <c r="AO17" s="61"/>
      <c r="AP17" s="65"/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721</v>
      </c>
      <c r="D18" s="62" t="s">
        <v>483</v>
      </c>
      <c r="E18" s="54" t="n">
        <f aca="false">SUM(I18,L18,O18,R18,U18,X18,AA18,AD18,AG18,AJ18,AM18,AP18,AS18)</f>
        <v>234</v>
      </c>
      <c r="F18" s="36"/>
      <c r="G18" s="63" t="n">
        <v>24</v>
      </c>
      <c r="H18" s="64" t="n">
        <v>24</v>
      </c>
      <c r="I18" s="65" t="n">
        <v>48</v>
      </c>
      <c r="J18" s="66" t="n">
        <v>24</v>
      </c>
      <c r="K18" s="61" t="n">
        <v>26</v>
      </c>
      <c r="L18" s="65" t="n">
        <v>50</v>
      </c>
      <c r="M18" s="66" t="n">
        <v>23</v>
      </c>
      <c r="N18" s="61" t="n">
        <v>25</v>
      </c>
      <c r="O18" s="65" t="n">
        <v>48</v>
      </c>
      <c r="P18" s="66" t="n">
        <v>0</v>
      </c>
      <c r="Q18" s="61" t="n">
        <v>0</v>
      </c>
      <c r="R18" s="65" t="n">
        <v>0</v>
      </c>
      <c r="S18" s="66"/>
      <c r="T18" s="61"/>
      <c r="U18" s="65"/>
      <c r="V18" s="66"/>
      <c r="W18" s="61"/>
      <c r="X18" s="65"/>
      <c r="Y18" s="66"/>
      <c r="Z18" s="61"/>
      <c r="AA18" s="65"/>
      <c r="AB18" s="66" t="n">
        <v>19</v>
      </c>
      <c r="AC18" s="61" t="n">
        <v>21</v>
      </c>
      <c r="AD18" s="65" t="n">
        <v>40</v>
      </c>
      <c r="AE18" s="66"/>
      <c r="AF18" s="61"/>
      <c r="AG18" s="65"/>
      <c r="AH18" s="66"/>
      <c r="AI18" s="61"/>
      <c r="AJ18" s="65"/>
      <c r="AK18" s="66"/>
      <c r="AL18" s="61"/>
      <c r="AM18" s="65"/>
      <c r="AN18" s="66" t="n">
        <v>23</v>
      </c>
      <c r="AO18" s="61" t="n">
        <v>25</v>
      </c>
      <c r="AP18" s="65" t="n">
        <v>48</v>
      </c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13</v>
      </c>
      <c r="D19" s="62" t="s">
        <v>484</v>
      </c>
      <c r="E19" s="54" t="n">
        <f aca="false">SUM(I19,L19,O19,R19,U19,X19,AA19,AD19,AG19,AJ19,AM19,AP19,AS19)</f>
        <v>208</v>
      </c>
      <c r="F19" s="68"/>
      <c r="G19" s="63" t="n">
        <v>18</v>
      </c>
      <c r="H19" s="64" t="n">
        <v>0</v>
      </c>
      <c r="I19" s="65" t="n">
        <v>18</v>
      </c>
      <c r="J19" s="66" t="n">
        <v>28</v>
      </c>
      <c r="K19" s="61" t="n">
        <v>0</v>
      </c>
      <c r="L19" s="65" t="n">
        <v>28</v>
      </c>
      <c r="M19" s="66" t="n">
        <v>20</v>
      </c>
      <c r="N19" s="61" t="n">
        <v>24</v>
      </c>
      <c r="O19" s="65" t="n">
        <v>44</v>
      </c>
      <c r="P19" s="66"/>
      <c r="Q19" s="61"/>
      <c r="R19" s="65"/>
      <c r="S19" s="66"/>
      <c r="T19" s="61"/>
      <c r="U19" s="65"/>
      <c r="V19" s="66" t="n">
        <v>20</v>
      </c>
      <c r="W19" s="61" t="n">
        <v>15</v>
      </c>
      <c r="X19" s="65" t="n">
        <v>35</v>
      </c>
      <c r="Y19" s="66" t="n">
        <v>20</v>
      </c>
      <c r="Z19" s="61" t="n">
        <v>0</v>
      </c>
      <c r="AA19" s="65" t="n">
        <v>20</v>
      </c>
      <c r="AB19" s="66" t="n">
        <v>17</v>
      </c>
      <c r="AC19" s="61" t="n">
        <v>0</v>
      </c>
      <c r="AD19" s="65" t="n">
        <v>17</v>
      </c>
      <c r="AE19" s="66"/>
      <c r="AF19" s="61"/>
      <c r="AG19" s="65"/>
      <c r="AH19" s="66" t="n">
        <v>23</v>
      </c>
      <c r="AI19" s="61" t="n">
        <v>23</v>
      </c>
      <c r="AJ19" s="65" t="n">
        <v>46</v>
      </c>
      <c r="AK19" s="66"/>
      <c r="AL19" s="61"/>
      <c r="AM19" s="65"/>
      <c r="AN19" s="66"/>
      <c r="AO19" s="61"/>
      <c r="AP19" s="65"/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7" t="n">
        <v>8</v>
      </c>
      <c r="D20" s="62" t="s">
        <v>485</v>
      </c>
      <c r="E20" s="54" t="n">
        <f aca="false">SUM(I20,L20,O20,R20,U20,X20,AA20,AD20,AG20,AJ20,AM20,AP20,AS20)</f>
        <v>192</v>
      </c>
      <c r="F20" s="36"/>
      <c r="G20" s="63" t="n">
        <v>23</v>
      </c>
      <c r="H20" s="64" t="n">
        <v>21</v>
      </c>
      <c r="I20" s="57" t="n">
        <v>44</v>
      </c>
      <c r="J20" s="66" t="n">
        <v>23</v>
      </c>
      <c r="K20" s="61" t="n">
        <v>24</v>
      </c>
      <c r="L20" s="57" t="n">
        <v>47</v>
      </c>
      <c r="M20" s="66"/>
      <c r="N20" s="61"/>
      <c r="O20" s="57"/>
      <c r="P20" s="66" t="n">
        <v>23</v>
      </c>
      <c r="Q20" s="61" t="n">
        <v>23</v>
      </c>
      <c r="R20" s="57" t="n">
        <v>46</v>
      </c>
      <c r="S20" s="66"/>
      <c r="T20" s="61"/>
      <c r="U20" s="57"/>
      <c r="V20" s="66" t="n">
        <v>18</v>
      </c>
      <c r="W20" s="61" t="n">
        <v>18</v>
      </c>
      <c r="X20" s="57" t="n">
        <v>36</v>
      </c>
      <c r="Y20" s="66" t="n">
        <v>19</v>
      </c>
      <c r="Z20" s="61" t="n">
        <v>0</v>
      </c>
      <c r="AA20" s="57" t="n">
        <v>19</v>
      </c>
      <c r="AB20" s="66"/>
      <c r="AC20" s="61"/>
      <c r="AD20" s="57"/>
      <c r="AE20" s="66"/>
      <c r="AF20" s="61"/>
      <c r="AG20" s="57"/>
      <c r="AH20" s="66"/>
      <c r="AI20" s="61"/>
      <c r="AJ20" s="57"/>
      <c r="AK20" s="66"/>
      <c r="AL20" s="61"/>
      <c r="AM20" s="57"/>
      <c r="AN20" s="66"/>
      <c r="AO20" s="61"/>
      <c r="AP20" s="57"/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92" t="n">
        <v>30</v>
      </c>
      <c r="D21" s="53" t="s">
        <v>486</v>
      </c>
      <c r="E21" s="54" t="n">
        <f aca="false">SUM(I21,L21,O21,R21,U21,X21,AA21,AD21,AG21,AJ21,AM21,AP21,AS21)</f>
        <v>184</v>
      </c>
      <c r="F21" s="76"/>
      <c r="G21" s="63" t="n">
        <v>21</v>
      </c>
      <c r="H21" s="64" t="n">
        <v>23</v>
      </c>
      <c r="I21" s="77" t="n">
        <v>44</v>
      </c>
      <c r="J21" s="66" t="n">
        <v>22</v>
      </c>
      <c r="K21" s="61" t="n">
        <v>23</v>
      </c>
      <c r="L21" s="75" t="n">
        <v>45</v>
      </c>
      <c r="M21" s="66" t="n">
        <v>18</v>
      </c>
      <c r="N21" s="61" t="n">
        <v>21</v>
      </c>
      <c r="O21" s="75" t="n">
        <v>39</v>
      </c>
      <c r="P21" s="66" t="n">
        <v>19</v>
      </c>
      <c r="Q21" s="61" t="n">
        <v>19</v>
      </c>
      <c r="R21" s="75" t="n">
        <v>38</v>
      </c>
      <c r="S21" s="66" t="n">
        <v>18</v>
      </c>
      <c r="T21" s="61" t="s">
        <v>44</v>
      </c>
      <c r="U21" s="75" t="n">
        <v>18</v>
      </c>
      <c r="V21" s="66"/>
      <c r="W21" s="61"/>
      <c r="X21" s="75"/>
      <c r="Y21" s="66"/>
      <c r="Z21" s="61"/>
      <c r="AA21" s="75"/>
      <c r="AB21" s="66"/>
      <c r="AC21" s="61"/>
      <c r="AD21" s="75"/>
      <c r="AE21" s="66"/>
      <c r="AF21" s="61"/>
      <c r="AG21" s="75"/>
      <c r="AH21" s="66"/>
      <c r="AI21" s="61"/>
      <c r="AJ21" s="75"/>
      <c r="AK21" s="66"/>
      <c r="AL21" s="61"/>
      <c r="AM21" s="75"/>
      <c r="AN21" s="66"/>
      <c r="AO21" s="61"/>
      <c r="AP21" s="75"/>
      <c r="AQ21" s="66"/>
      <c r="AR21" s="61"/>
      <c r="AS21" s="75"/>
    </row>
    <row r="22" customFormat="false" ht="18" hidden="false" customHeight="true" outlineLevel="0" collapsed="false">
      <c r="B22" s="73" t="s">
        <v>75</v>
      </c>
      <c r="C22" s="52" t="n">
        <v>196</v>
      </c>
      <c r="D22" s="53" t="s">
        <v>487</v>
      </c>
      <c r="E22" s="54" t="n">
        <f aca="false">SUM(I22,L22,O22,R22,U22,X22,AA22,AD22,AG22,AJ22,AM22,AP22,AS22)</f>
        <v>176</v>
      </c>
      <c r="F22" s="76"/>
      <c r="G22" s="63"/>
      <c r="H22" s="64"/>
      <c r="I22" s="65"/>
      <c r="J22" s="66"/>
      <c r="K22" s="61"/>
      <c r="L22" s="65"/>
      <c r="M22" s="66"/>
      <c r="N22" s="61"/>
      <c r="O22" s="65"/>
      <c r="P22" s="66"/>
      <c r="Q22" s="61"/>
      <c r="R22" s="65"/>
      <c r="S22" s="66"/>
      <c r="T22" s="61"/>
      <c r="U22" s="65"/>
      <c r="V22" s="66" t="n">
        <v>30</v>
      </c>
      <c r="W22" s="61" t="n">
        <v>32</v>
      </c>
      <c r="X22" s="65" t="n">
        <v>62</v>
      </c>
      <c r="Y22" s="66" t="n">
        <v>28</v>
      </c>
      <c r="Z22" s="61" t="n">
        <v>26</v>
      </c>
      <c r="AA22" s="65" t="n">
        <v>54</v>
      </c>
      <c r="AB22" s="66" t="n">
        <v>28</v>
      </c>
      <c r="AC22" s="61" t="n">
        <v>32</v>
      </c>
      <c r="AD22" s="65" t="n">
        <v>60</v>
      </c>
      <c r="AE22" s="66"/>
      <c r="AF22" s="61"/>
      <c r="AG22" s="65"/>
      <c r="AH22" s="66"/>
      <c r="AI22" s="61"/>
      <c r="AJ22" s="65"/>
      <c r="AK22" s="66"/>
      <c r="AL22" s="61"/>
      <c r="AM22" s="65"/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128</v>
      </c>
      <c r="D23" s="62" t="s">
        <v>488</v>
      </c>
      <c r="E23" s="54" t="n">
        <f aca="false">SUM(I23,L23,O23,R23,U23,X23,AA23,AD23,AG23,AJ23,AM23,AP23,AS23)</f>
        <v>163</v>
      </c>
      <c r="F23" s="76"/>
      <c r="G23" s="63"/>
      <c r="H23" s="64"/>
      <c r="I23" s="65"/>
      <c r="J23" s="66"/>
      <c r="K23" s="61"/>
      <c r="L23" s="65"/>
      <c r="M23" s="66"/>
      <c r="N23" s="61"/>
      <c r="O23" s="65"/>
      <c r="P23" s="66" t="n">
        <v>18</v>
      </c>
      <c r="Q23" s="61" t="n">
        <v>18</v>
      </c>
      <c r="R23" s="65" t="n">
        <v>36</v>
      </c>
      <c r="S23" s="66"/>
      <c r="T23" s="61"/>
      <c r="U23" s="65"/>
      <c r="V23" s="66"/>
      <c r="W23" s="61"/>
      <c r="X23" s="65"/>
      <c r="Y23" s="66"/>
      <c r="Z23" s="61"/>
      <c r="AA23" s="65"/>
      <c r="AB23" s="66" t="n">
        <v>18</v>
      </c>
      <c r="AC23" s="61" t="n">
        <v>18</v>
      </c>
      <c r="AD23" s="65" t="n">
        <v>36</v>
      </c>
      <c r="AE23" s="66" t="n">
        <v>24</v>
      </c>
      <c r="AF23" s="61" t="n">
        <v>23</v>
      </c>
      <c r="AG23" s="65" t="n">
        <v>47</v>
      </c>
      <c r="AH23" s="66"/>
      <c r="AI23" s="61"/>
      <c r="AJ23" s="65"/>
      <c r="AK23" s="66"/>
      <c r="AL23" s="61"/>
      <c r="AM23" s="65"/>
      <c r="AN23" s="66" t="n">
        <v>20</v>
      </c>
      <c r="AO23" s="61" t="n">
        <v>24</v>
      </c>
      <c r="AP23" s="65" t="n">
        <v>44</v>
      </c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134</v>
      </c>
      <c r="D24" s="62" t="s">
        <v>489</v>
      </c>
      <c r="E24" s="54" t="n">
        <f aca="false">SUM(I24,L24,O24,R24,U24,X24,AA24,AD24,AG24,AJ24,AM24,AP24,AS24)</f>
        <v>152</v>
      </c>
      <c r="F24" s="76"/>
      <c r="G24" s="63"/>
      <c r="H24" s="64"/>
      <c r="I24" s="65"/>
      <c r="J24" s="66"/>
      <c r="K24" s="61"/>
      <c r="L24" s="65"/>
      <c r="M24" s="66"/>
      <c r="N24" s="61"/>
      <c r="O24" s="65"/>
      <c r="P24" s="66"/>
      <c r="Q24" s="61"/>
      <c r="R24" s="65"/>
      <c r="S24" s="66"/>
      <c r="T24" s="61"/>
      <c r="U24" s="65"/>
      <c r="V24" s="66" t="n">
        <v>26</v>
      </c>
      <c r="W24" s="61" t="n">
        <v>26</v>
      </c>
      <c r="X24" s="65" t="n">
        <v>52</v>
      </c>
      <c r="Y24" s="66" t="n">
        <v>25</v>
      </c>
      <c r="Z24" s="61" t="n">
        <v>25</v>
      </c>
      <c r="AA24" s="65" t="n">
        <v>50</v>
      </c>
      <c r="AB24" s="66" t="n">
        <v>25</v>
      </c>
      <c r="AC24" s="61" t="n">
        <v>25</v>
      </c>
      <c r="AD24" s="65" t="n">
        <v>50</v>
      </c>
      <c r="AE24" s="66"/>
      <c r="AF24" s="61"/>
      <c r="AG24" s="65"/>
      <c r="AH24" s="66"/>
      <c r="AI24" s="61"/>
      <c r="AJ24" s="65"/>
      <c r="AK24" s="66"/>
      <c r="AL24" s="61"/>
      <c r="AM24" s="65"/>
      <c r="AN24" s="66"/>
      <c r="AO24" s="61"/>
      <c r="AP24" s="65"/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72" t="n">
        <v>55</v>
      </c>
      <c r="D25" s="62" t="s">
        <v>490</v>
      </c>
      <c r="E25" s="54" t="n">
        <f aca="false">SUM(I25,L25,O25,R25,U25,X25,AA25,AD25,AG25,AJ25,AM25,AP25,AS25)</f>
        <v>137</v>
      </c>
      <c r="F25" s="76"/>
      <c r="G25" s="63"/>
      <c r="H25" s="64"/>
      <c r="I25" s="65"/>
      <c r="J25" s="66"/>
      <c r="K25" s="61"/>
      <c r="L25" s="65"/>
      <c r="M25" s="66"/>
      <c r="N25" s="61"/>
      <c r="O25" s="65"/>
      <c r="P25" s="66"/>
      <c r="Q25" s="61"/>
      <c r="R25" s="65"/>
      <c r="S25" s="66"/>
      <c r="T25" s="61"/>
      <c r="U25" s="65"/>
      <c r="V25" s="66"/>
      <c r="W25" s="61"/>
      <c r="X25" s="65"/>
      <c r="Y25" s="66" t="n">
        <v>35</v>
      </c>
      <c r="Z25" s="61" t="n">
        <v>35</v>
      </c>
      <c r="AA25" s="65" t="n">
        <v>70</v>
      </c>
      <c r="AB25" s="66"/>
      <c r="AC25" s="61"/>
      <c r="AD25" s="65"/>
      <c r="AE25" s="66"/>
      <c r="AF25" s="61"/>
      <c r="AG25" s="65"/>
      <c r="AH25" s="66"/>
      <c r="AI25" s="61"/>
      <c r="AJ25" s="65"/>
      <c r="AK25" s="66"/>
      <c r="AL25" s="61"/>
      <c r="AM25" s="65"/>
      <c r="AN25" s="66" t="n">
        <v>32</v>
      </c>
      <c r="AO25" s="61" t="n">
        <v>35</v>
      </c>
      <c r="AP25" s="65" t="n">
        <v>67</v>
      </c>
      <c r="AQ25" s="66"/>
      <c r="AR25" s="61"/>
      <c r="AS25" s="65"/>
    </row>
    <row r="26" customFormat="false" ht="18" hidden="false" customHeight="true" outlineLevel="0" collapsed="false">
      <c r="B26" s="69" t="s">
        <v>83</v>
      </c>
      <c r="C26" s="61" t="n">
        <v>18</v>
      </c>
      <c r="D26" s="62" t="s">
        <v>491</v>
      </c>
      <c r="E26" s="54" t="n">
        <f aca="false">SUM(I26,L26,O26,R26,U26,X26,AA26,AD26,AG26,AJ26,AM26,AP26,AS26)</f>
        <v>137</v>
      </c>
      <c r="F26" s="76"/>
      <c r="G26" s="63"/>
      <c r="H26" s="64"/>
      <c r="I26" s="65"/>
      <c r="J26" s="66"/>
      <c r="K26" s="61"/>
      <c r="L26" s="65"/>
      <c r="M26" s="66" t="n">
        <v>28</v>
      </c>
      <c r="N26" s="61" t="n">
        <v>18</v>
      </c>
      <c r="O26" s="65" t="n">
        <v>46</v>
      </c>
      <c r="P26" s="66"/>
      <c r="Q26" s="61"/>
      <c r="R26" s="65"/>
      <c r="S26" s="66"/>
      <c r="T26" s="61"/>
      <c r="U26" s="65"/>
      <c r="V26" s="66" t="n">
        <v>23</v>
      </c>
      <c r="W26" s="61" t="n">
        <v>22</v>
      </c>
      <c r="X26" s="65" t="n">
        <v>45</v>
      </c>
      <c r="Y26" s="66" t="n">
        <v>22</v>
      </c>
      <c r="Z26" s="61" t="n">
        <v>24</v>
      </c>
      <c r="AA26" s="65" t="n">
        <v>46</v>
      </c>
      <c r="AB26" s="66"/>
      <c r="AC26" s="61"/>
      <c r="AD26" s="65"/>
      <c r="AE26" s="66"/>
      <c r="AF26" s="61"/>
      <c r="AG26" s="65"/>
      <c r="AH26" s="66"/>
      <c r="AI26" s="61"/>
      <c r="AJ26" s="65"/>
      <c r="AK26" s="66"/>
      <c r="AL26" s="61"/>
      <c r="AM26" s="65"/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61" t="n">
        <v>16</v>
      </c>
      <c r="D27" s="53" t="s">
        <v>492</v>
      </c>
      <c r="E27" s="54" t="n">
        <f aca="false">SUM(I27,L27,O27,R27,U27,X27,AA27,AD27,AG27,AJ27,AM27,AP27,AS27)</f>
        <v>134</v>
      </c>
      <c r="F27" s="76"/>
      <c r="G27" s="63"/>
      <c r="H27" s="64"/>
      <c r="I27" s="65"/>
      <c r="J27" s="66"/>
      <c r="K27" s="61"/>
      <c r="L27" s="65"/>
      <c r="M27" s="66"/>
      <c r="N27" s="61"/>
      <c r="O27" s="65"/>
      <c r="P27" s="66"/>
      <c r="Q27" s="61"/>
      <c r="R27" s="65"/>
      <c r="S27" s="66" t="n">
        <v>14</v>
      </c>
      <c r="T27" s="61" t="s">
        <v>44</v>
      </c>
      <c r="U27" s="65" t="n">
        <v>14</v>
      </c>
      <c r="V27" s="66" t="n">
        <v>14</v>
      </c>
      <c r="W27" s="61" t="n">
        <v>13</v>
      </c>
      <c r="X27" s="65" t="n">
        <v>27</v>
      </c>
      <c r="Y27" s="66" t="n">
        <v>21</v>
      </c>
      <c r="Z27" s="61" t="n">
        <v>20</v>
      </c>
      <c r="AA27" s="65" t="n">
        <v>41</v>
      </c>
      <c r="AB27" s="66"/>
      <c r="AC27" s="61"/>
      <c r="AD27" s="65"/>
      <c r="AE27" s="66"/>
      <c r="AF27" s="61"/>
      <c r="AG27" s="65"/>
      <c r="AH27" s="66"/>
      <c r="AI27" s="61"/>
      <c r="AJ27" s="65"/>
      <c r="AK27" s="66"/>
      <c r="AL27" s="61"/>
      <c r="AM27" s="65"/>
      <c r="AN27" s="66" t="n">
        <v>26</v>
      </c>
      <c r="AO27" s="61" t="n">
        <v>26</v>
      </c>
      <c r="AP27" s="65" t="n">
        <v>52</v>
      </c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61" t="n">
        <v>29</v>
      </c>
      <c r="D28" s="62" t="s">
        <v>493</v>
      </c>
      <c r="E28" s="54" t="n">
        <f aca="false">SUM(I28,L28,O28,R28,U28,X28,AA28,AD28,AG28,AJ28,AM28,AP28,AS28)</f>
        <v>128</v>
      </c>
      <c r="F28" s="74"/>
      <c r="G28" s="63" t="n">
        <v>25</v>
      </c>
      <c r="H28" s="64" t="n">
        <v>26</v>
      </c>
      <c r="I28" s="65" t="n">
        <v>51</v>
      </c>
      <c r="J28" s="66"/>
      <c r="K28" s="61"/>
      <c r="L28" s="65"/>
      <c r="M28" s="66"/>
      <c r="N28" s="61"/>
      <c r="O28" s="65"/>
      <c r="P28" s="66"/>
      <c r="Q28" s="61"/>
      <c r="R28" s="65"/>
      <c r="S28" s="66" t="n">
        <v>24</v>
      </c>
      <c r="T28" s="61" t="s">
        <v>44</v>
      </c>
      <c r="U28" s="65" t="n">
        <v>24</v>
      </c>
      <c r="V28" s="66" t="n">
        <v>28</v>
      </c>
      <c r="W28" s="61" t="n">
        <v>25</v>
      </c>
      <c r="X28" s="65" t="n">
        <v>53</v>
      </c>
      <c r="Y28" s="66"/>
      <c r="Z28" s="61"/>
      <c r="AA28" s="65"/>
      <c r="AB28" s="66"/>
      <c r="AC28" s="61"/>
      <c r="AD28" s="65"/>
      <c r="AE28" s="66"/>
      <c r="AF28" s="61"/>
      <c r="AG28" s="65"/>
      <c r="AH28" s="66"/>
      <c r="AI28" s="61"/>
      <c r="AJ28" s="65"/>
      <c r="AK28" s="66"/>
      <c r="AL28" s="61"/>
      <c r="AM28" s="65"/>
      <c r="AN28" s="66"/>
      <c r="AO28" s="61"/>
      <c r="AP28" s="65"/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61" t="n">
        <v>10</v>
      </c>
      <c r="D29" s="62" t="s">
        <v>282</v>
      </c>
      <c r="E29" s="54" t="n">
        <f aca="false">SUM(I29,L29,O29,R29,U29,X29,AA29,AD29,AG29,AJ29,AM29,AP29,AS29)</f>
        <v>122</v>
      </c>
      <c r="F29" s="76"/>
      <c r="G29" s="63"/>
      <c r="H29" s="64"/>
      <c r="I29" s="65"/>
      <c r="J29" s="66"/>
      <c r="K29" s="61"/>
      <c r="L29" s="65"/>
      <c r="M29" s="66"/>
      <c r="N29" s="61"/>
      <c r="O29" s="65"/>
      <c r="P29" s="66"/>
      <c r="Q29" s="61"/>
      <c r="R29" s="65"/>
      <c r="S29" s="66"/>
      <c r="T29" s="61"/>
      <c r="U29" s="65"/>
      <c r="V29" s="66"/>
      <c r="W29" s="61"/>
      <c r="X29" s="65"/>
      <c r="Y29" s="66"/>
      <c r="Z29" s="61"/>
      <c r="AA29" s="65"/>
      <c r="AB29" s="66"/>
      <c r="AC29" s="61"/>
      <c r="AD29" s="65"/>
      <c r="AE29" s="66" t="n">
        <v>16</v>
      </c>
      <c r="AF29" s="61" t="n">
        <v>17</v>
      </c>
      <c r="AG29" s="65" t="n">
        <v>33</v>
      </c>
      <c r="AH29" s="66" t="n">
        <v>21</v>
      </c>
      <c r="AI29" s="61" t="n">
        <v>21</v>
      </c>
      <c r="AJ29" s="65" t="n">
        <v>42</v>
      </c>
      <c r="AK29" s="66" t="n">
        <v>23</v>
      </c>
      <c r="AL29" s="61" t="n">
        <v>24</v>
      </c>
      <c r="AM29" s="65" t="n">
        <v>47</v>
      </c>
      <c r="AN29" s="66"/>
      <c r="AO29" s="61"/>
      <c r="AP29" s="65"/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61" t="n">
        <v>61</v>
      </c>
      <c r="D30" s="62" t="s">
        <v>494</v>
      </c>
      <c r="E30" s="54" t="n">
        <f aca="false">SUM(I30,L30,O30,R30,U30,X30,AA30,AD30,AG30,AJ30,AM30,AP30,AS30)</f>
        <v>114</v>
      </c>
      <c r="F30" s="76"/>
      <c r="G30" s="63"/>
      <c r="H30" s="64"/>
      <c r="I30" s="65"/>
      <c r="J30" s="66"/>
      <c r="K30" s="61"/>
      <c r="L30" s="65"/>
      <c r="M30" s="66"/>
      <c r="N30" s="61"/>
      <c r="O30" s="65"/>
      <c r="P30" s="66"/>
      <c r="Q30" s="61"/>
      <c r="R30" s="65"/>
      <c r="S30" s="66"/>
      <c r="T30" s="61"/>
      <c r="U30" s="65"/>
      <c r="V30" s="66"/>
      <c r="W30" s="61"/>
      <c r="X30" s="65"/>
      <c r="Y30" s="66"/>
      <c r="Z30" s="61"/>
      <c r="AA30" s="65"/>
      <c r="AB30" s="66"/>
      <c r="AC30" s="61"/>
      <c r="AD30" s="65"/>
      <c r="AE30" s="66" t="n">
        <v>26</v>
      </c>
      <c r="AF30" s="61" t="n">
        <v>28</v>
      </c>
      <c r="AG30" s="65" t="n">
        <v>54</v>
      </c>
      <c r="AH30" s="66" t="n">
        <v>30</v>
      </c>
      <c r="AI30" s="61" t="n">
        <v>30</v>
      </c>
      <c r="AJ30" s="65" t="n">
        <v>60</v>
      </c>
      <c r="AK30" s="66"/>
      <c r="AL30" s="61"/>
      <c r="AM30" s="65"/>
      <c r="AN30" s="66"/>
      <c r="AO30" s="61"/>
      <c r="AP30" s="65"/>
      <c r="AQ30" s="66"/>
      <c r="AR30" s="61"/>
      <c r="AS30" s="65"/>
    </row>
    <row r="31" customFormat="false" ht="18" hidden="false" customHeight="true" outlineLevel="0" collapsed="false">
      <c r="B31" s="69" t="s">
        <v>118</v>
      </c>
      <c r="C31" s="61" t="n">
        <v>46</v>
      </c>
      <c r="D31" s="62" t="s">
        <v>495</v>
      </c>
      <c r="E31" s="54" t="n">
        <f aca="false">SUM(I31,L31,O31,R31,U31,X31,AA31,AD31,AG31,AJ31,AM31,AP31,AS31)</f>
        <v>100</v>
      </c>
      <c r="F31" s="76"/>
      <c r="G31" s="63"/>
      <c r="H31" s="64"/>
      <c r="I31" s="65"/>
      <c r="J31" s="66"/>
      <c r="K31" s="61"/>
      <c r="L31" s="65"/>
      <c r="M31" s="66"/>
      <c r="N31" s="61"/>
      <c r="O31" s="65"/>
      <c r="P31" s="66"/>
      <c r="Q31" s="61"/>
      <c r="R31" s="65"/>
      <c r="S31" s="66"/>
      <c r="T31" s="61"/>
      <c r="U31" s="65"/>
      <c r="V31" s="66" t="n">
        <v>25</v>
      </c>
      <c r="W31" s="61" t="n">
        <v>28</v>
      </c>
      <c r="X31" s="65" t="n">
        <v>53</v>
      </c>
      <c r="Y31" s="66"/>
      <c r="Z31" s="61"/>
      <c r="AA31" s="65"/>
      <c r="AB31" s="66" t="n">
        <v>24</v>
      </c>
      <c r="AC31" s="61" t="n">
        <v>23</v>
      </c>
      <c r="AD31" s="65" t="n">
        <v>47</v>
      </c>
      <c r="AE31" s="66"/>
      <c r="AF31" s="61"/>
      <c r="AG31" s="65"/>
      <c r="AH31" s="66"/>
      <c r="AI31" s="61"/>
      <c r="AJ31" s="65"/>
      <c r="AK31" s="66"/>
      <c r="AL31" s="61"/>
      <c r="AM31" s="65"/>
      <c r="AN31" s="66"/>
      <c r="AO31" s="61"/>
      <c r="AP31" s="65"/>
      <c r="AQ31" s="66"/>
      <c r="AR31" s="61"/>
      <c r="AS31" s="65"/>
    </row>
    <row r="32" customFormat="false" ht="18" hidden="false" customHeight="true" outlineLevel="0" collapsed="false">
      <c r="B32" s="69" t="s">
        <v>120</v>
      </c>
      <c r="C32" s="78" t="n">
        <v>22</v>
      </c>
      <c r="D32" s="62" t="s">
        <v>496</v>
      </c>
      <c r="E32" s="54" t="n">
        <f aca="false">SUM(I32,L32,O32,R32,U32,X32,AA32,AD32,AG32,AJ32,AM32,AP32,AS32)</f>
        <v>85</v>
      </c>
      <c r="F32" s="76"/>
      <c r="G32" s="63"/>
      <c r="H32" s="64"/>
      <c r="I32" s="77"/>
      <c r="J32" s="66"/>
      <c r="K32" s="61"/>
      <c r="L32" s="77"/>
      <c r="M32" s="66"/>
      <c r="N32" s="61"/>
      <c r="O32" s="77"/>
      <c r="P32" s="66" t="n">
        <v>24</v>
      </c>
      <c r="Q32" s="61" t="n">
        <v>26</v>
      </c>
      <c r="R32" s="75" t="n">
        <v>50</v>
      </c>
      <c r="S32" s="66"/>
      <c r="T32" s="61"/>
      <c r="U32" s="77"/>
      <c r="V32" s="66"/>
      <c r="W32" s="61"/>
      <c r="X32" s="77"/>
      <c r="Y32" s="66"/>
      <c r="Z32" s="61"/>
      <c r="AA32" s="77"/>
      <c r="AB32" s="66" t="n">
        <v>22</v>
      </c>
      <c r="AC32" s="61" t="n">
        <v>13</v>
      </c>
      <c r="AD32" s="75" t="n">
        <v>35</v>
      </c>
      <c r="AE32" s="66"/>
      <c r="AF32" s="61"/>
      <c r="AG32" s="77"/>
      <c r="AH32" s="66"/>
      <c r="AI32" s="61"/>
      <c r="AJ32" s="75"/>
      <c r="AK32" s="66"/>
      <c r="AL32" s="61"/>
      <c r="AM32" s="77"/>
      <c r="AN32" s="66"/>
      <c r="AO32" s="61"/>
      <c r="AP32" s="77"/>
      <c r="AQ32" s="66"/>
      <c r="AR32" s="61"/>
      <c r="AS32" s="75"/>
    </row>
    <row r="33" customFormat="false" ht="18" hidden="false" customHeight="true" outlineLevel="0" collapsed="false">
      <c r="B33" s="69" t="s">
        <v>122</v>
      </c>
      <c r="C33" s="61" t="n">
        <v>34</v>
      </c>
      <c r="D33" s="62" t="s">
        <v>497</v>
      </c>
      <c r="E33" s="54" t="n">
        <f aca="false">SUM(I33,L33,O33,R33,U33,X33,AA33,AD33,AG33,AJ33,AM33,AP33,AS33)</f>
        <v>81</v>
      </c>
      <c r="F33" s="76"/>
      <c r="G33" s="63"/>
      <c r="H33" s="64"/>
      <c r="I33" s="65"/>
      <c r="J33" s="66"/>
      <c r="K33" s="61"/>
      <c r="L33" s="65"/>
      <c r="M33" s="66"/>
      <c r="N33" s="61"/>
      <c r="O33" s="65"/>
      <c r="P33" s="66"/>
      <c r="Q33" s="61"/>
      <c r="R33" s="65"/>
      <c r="S33" s="66"/>
      <c r="T33" s="61"/>
      <c r="U33" s="65"/>
      <c r="V33" s="66"/>
      <c r="W33" s="61"/>
      <c r="X33" s="65"/>
      <c r="Y33" s="66"/>
      <c r="Z33" s="61"/>
      <c r="AA33" s="65"/>
      <c r="AB33" s="66"/>
      <c r="AC33" s="61"/>
      <c r="AD33" s="65"/>
      <c r="AE33" s="66" t="n">
        <v>20</v>
      </c>
      <c r="AF33" s="61" t="n">
        <v>21</v>
      </c>
      <c r="AG33" s="65" t="n">
        <v>41</v>
      </c>
      <c r="AH33" s="66"/>
      <c r="AI33" s="61"/>
      <c r="AJ33" s="65"/>
      <c r="AK33" s="66"/>
      <c r="AL33" s="61"/>
      <c r="AM33" s="65"/>
      <c r="AN33" s="66" t="n">
        <v>21</v>
      </c>
      <c r="AO33" s="61" t="n">
        <v>19</v>
      </c>
      <c r="AP33" s="65" t="n">
        <v>40</v>
      </c>
      <c r="AQ33" s="66"/>
      <c r="AR33" s="61"/>
      <c r="AS33" s="65"/>
    </row>
    <row r="34" customFormat="false" ht="18" hidden="false" customHeight="true" outlineLevel="0" collapsed="false">
      <c r="B34" s="69" t="s">
        <v>124</v>
      </c>
      <c r="C34" s="78" t="n">
        <v>94</v>
      </c>
      <c r="D34" s="62" t="s">
        <v>498</v>
      </c>
      <c r="E34" s="54" t="n">
        <f aca="false">SUM(I34,L34,O34,R34,U34,X34,AA34,AD34,AG34,AJ34,AM34,AP34,AS34)</f>
        <v>72</v>
      </c>
      <c r="F34" s="76"/>
      <c r="G34" s="63"/>
      <c r="H34" s="64"/>
      <c r="I34" s="57"/>
      <c r="J34" s="66"/>
      <c r="K34" s="61"/>
      <c r="L34" s="57"/>
      <c r="M34" s="66"/>
      <c r="N34" s="61"/>
      <c r="O34" s="57"/>
      <c r="P34" s="66"/>
      <c r="Q34" s="61"/>
      <c r="R34" s="57"/>
      <c r="S34" s="66"/>
      <c r="T34" s="61"/>
      <c r="U34" s="57"/>
      <c r="V34" s="66"/>
      <c r="W34" s="61"/>
      <c r="X34" s="57"/>
      <c r="Y34" s="66"/>
      <c r="Z34" s="61"/>
      <c r="AA34" s="57"/>
      <c r="AB34" s="66" t="n">
        <v>10</v>
      </c>
      <c r="AC34" s="61" t="n">
        <v>16</v>
      </c>
      <c r="AD34" s="57" t="n">
        <v>26</v>
      </c>
      <c r="AE34" s="66"/>
      <c r="AF34" s="61"/>
      <c r="AG34" s="57"/>
      <c r="AH34" s="66"/>
      <c r="AI34" s="61"/>
      <c r="AJ34" s="57"/>
      <c r="AK34" s="66" t="n">
        <v>24</v>
      </c>
      <c r="AL34" s="61" t="n">
        <v>22</v>
      </c>
      <c r="AM34" s="57" t="n">
        <v>46</v>
      </c>
      <c r="AN34" s="66"/>
      <c r="AO34" s="61"/>
      <c r="AP34" s="57"/>
      <c r="AQ34" s="66"/>
      <c r="AR34" s="61"/>
      <c r="AS34" s="57"/>
    </row>
    <row r="35" customFormat="false" ht="18" hidden="false" customHeight="true" outlineLevel="0" collapsed="false">
      <c r="B35" s="69" t="s">
        <v>126</v>
      </c>
      <c r="C35" s="61" t="n">
        <v>224</v>
      </c>
      <c r="D35" s="62" t="s">
        <v>499</v>
      </c>
      <c r="E35" s="54" t="n">
        <f aca="false">SUM(I35,L35,O35,R35,U35,X35,AA35,AD35,AG35,AJ35,AM35,AP35,AS35)</f>
        <v>70</v>
      </c>
      <c r="F35" s="76"/>
      <c r="G35" s="63" t="n">
        <v>35</v>
      </c>
      <c r="H35" s="64" t="n">
        <v>35</v>
      </c>
      <c r="I35" s="65" t="n">
        <v>70</v>
      </c>
      <c r="J35" s="66"/>
      <c r="K35" s="61"/>
      <c r="L35" s="65"/>
      <c r="M35" s="66"/>
      <c r="N35" s="61"/>
      <c r="O35" s="65"/>
      <c r="P35" s="66"/>
      <c r="Q35" s="61"/>
      <c r="R35" s="65"/>
      <c r="S35" s="66"/>
      <c r="T35" s="61"/>
      <c r="U35" s="65"/>
      <c r="V35" s="66"/>
      <c r="W35" s="61"/>
      <c r="X35" s="65"/>
      <c r="Y35" s="66"/>
      <c r="Z35" s="61"/>
      <c r="AA35" s="65"/>
      <c r="AB35" s="66"/>
      <c r="AC35" s="61"/>
      <c r="AD35" s="65"/>
      <c r="AE35" s="66"/>
      <c r="AF35" s="61"/>
      <c r="AG35" s="65"/>
      <c r="AH35" s="66"/>
      <c r="AI35" s="61"/>
      <c r="AJ35" s="65"/>
      <c r="AK35" s="66"/>
      <c r="AL35" s="61"/>
      <c r="AM35" s="65"/>
      <c r="AN35" s="66"/>
      <c r="AO35" s="61"/>
      <c r="AP35" s="65"/>
      <c r="AQ35" s="66"/>
      <c r="AR35" s="61"/>
      <c r="AS35" s="65"/>
    </row>
    <row r="36" customFormat="false" ht="18" hidden="false" customHeight="true" outlineLevel="0" collapsed="false">
      <c r="B36" s="69" t="s">
        <v>128</v>
      </c>
      <c r="C36" s="61" t="n">
        <v>143</v>
      </c>
      <c r="D36" s="62" t="s">
        <v>500</v>
      </c>
      <c r="E36" s="54" t="n">
        <f aca="false">SUM(I36,L36,O36,R36,U36,X36,AA36,AD36,AG36,AJ36,AM36,AP36,AS36)</f>
        <v>65</v>
      </c>
      <c r="F36" s="76"/>
      <c r="G36" s="63"/>
      <c r="H36" s="64"/>
      <c r="I36" s="65"/>
      <c r="J36" s="66"/>
      <c r="K36" s="61"/>
      <c r="L36" s="65"/>
      <c r="M36" s="66"/>
      <c r="N36" s="61"/>
      <c r="O36" s="65"/>
      <c r="P36" s="66"/>
      <c r="Q36" s="61"/>
      <c r="R36" s="65"/>
      <c r="S36" s="66"/>
      <c r="T36" s="61"/>
      <c r="U36" s="65"/>
      <c r="V36" s="66"/>
      <c r="W36" s="61"/>
      <c r="X36" s="65"/>
      <c r="Y36" s="66"/>
      <c r="Z36" s="61"/>
      <c r="AA36" s="65"/>
      <c r="AB36" s="66"/>
      <c r="AC36" s="61"/>
      <c r="AD36" s="65"/>
      <c r="AE36" s="66" t="n">
        <v>14</v>
      </c>
      <c r="AF36" s="61" t="n">
        <v>15</v>
      </c>
      <c r="AG36" s="65" t="n">
        <v>29</v>
      </c>
      <c r="AH36" s="66" t="n">
        <v>18</v>
      </c>
      <c r="AI36" s="61" t="n">
        <v>18</v>
      </c>
      <c r="AJ36" s="65" t="n">
        <v>36</v>
      </c>
      <c r="AK36" s="66"/>
      <c r="AL36" s="61"/>
      <c r="AM36" s="65"/>
      <c r="AN36" s="66"/>
      <c r="AO36" s="61"/>
      <c r="AP36" s="65"/>
      <c r="AQ36" s="66"/>
      <c r="AR36" s="61"/>
      <c r="AS36" s="65"/>
    </row>
    <row r="37" customFormat="false" ht="18" hidden="false" customHeight="true" outlineLevel="0" collapsed="false">
      <c r="B37" s="69" t="s">
        <v>130</v>
      </c>
      <c r="C37" s="61" t="n">
        <v>71</v>
      </c>
      <c r="D37" s="62" t="s">
        <v>501</v>
      </c>
      <c r="E37" s="54" t="n">
        <f aca="false">SUM(I37,L37,O37,R37,U37,X37,AA37,AD37,AG37,AJ37,AM37,AP37,AS37)</f>
        <v>64</v>
      </c>
      <c r="F37" s="76"/>
      <c r="G37" s="63" t="n">
        <v>0</v>
      </c>
      <c r="H37" s="64" t="n">
        <v>20</v>
      </c>
      <c r="I37" s="65" t="n">
        <v>20</v>
      </c>
      <c r="J37" s="66"/>
      <c r="K37" s="61"/>
      <c r="L37" s="65"/>
      <c r="M37" s="66" t="n">
        <v>22</v>
      </c>
      <c r="N37" s="61" t="n">
        <v>22</v>
      </c>
      <c r="O37" s="65" t="n">
        <v>44</v>
      </c>
      <c r="P37" s="66"/>
      <c r="Q37" s="61"/>
      <c r="R37" s="65"/>
      <c r="S37" s="66"/>
      <c r="T37" s="61"/>
      <c r="U37" s="65"/>
      <c r="V37" s="66"/>
      <c r="W37" s="61"/>
      <c r="X37" s="65"/>
      <c r="Y37" s="66"/>
      <c r="Z37" s="61"/>
      <c r="AA37" s="65"/>
      <c r="AB37" s="66"/>
      <c r="AC37" s="61"/>
      <c r="AD37" s="65"/>
      <c r="AE37" s="66"/>
      <c r="AF37" s="61"/>
      <c r="AG37" s="65"/>
      <c r="AH37" s="66"/>
      <c r="AI37" s="61"/>
      <c r="AJ37" s="65"/>
      <c r="AK37" s="66"/>
      <c r="AL37" s="61"/>
      <c r="AM37" s="65"/>
      <c r="AN37" s="66"/>
      <c r="AO37" s="61"/>
      <c r="AP37" s="65"/>
      <c r="AQ37" s="66"/>
      <c r="AR37" s="61"/>
      <c r="AS37" s="65"/>
    </row>
    <row r="38" customFormat="false" ht="18" hidden="false" customHeight="true" outlineLevel="0" collapsed="false">
      <c r="B38" s="69" t="s">
        <v>132</v>
      </c>
      <c r="C38" s="72" t="n">
        <v>31</v>
      </c>
      <c r="D38" s="62" t="s">
        <v>502</v>
      </c>
      <c r="E38" s="54" t="n">
        <f aca="false">SUM(I38,L38,O38,R38,U38,X38,AA38,AD38,AG38,AJ38,AM38,AP38,AS38)</f>
        <v>64</v>
      </c>
      <c r="F38" s="74"/>
      <c r="G38" s="63"/>
      <c r="H38" s="64"/>
      <c r="I38" s="65"/>
      <c r="J38" s="66" t="n">
        <v>32</v>
      </c>
      <c r="K38" s="61" t="n">
        <v>32</v>
      </c>
      <c r="L38" s="65" t="n">
        <v>64</v>
      </c>
      <c r="M38" s="66"/>
      <c r="N38" s="61"/>
      <c r="O38" s="65"/>
      <c r="P38" s="66"/>
      <c r="Q38" s="61"/>
      <c r="R38" s="65"/>
      <c r="S38" s="66"/>
      <c r="T38" s="61"/>
      <c r="U38" s="65"/>
      <c r="V38" s="66"/>
      <c r="W38" s="61"/>
      <c r="X38" s="65"/>
      <c r="Y38" s="66"/>
      <c r="Z38" s="61"/>
      <c r="AA38" s="65"/>
      <c r="AB38" s="66"/>
      <c r="AC38" s="61"/>
      <c r="AD38" s="65"/>
      <c r="AE38" s="66"/>
      <c r="AF38" s="61"/>
      <c r="AG38" s="65"/>
      <c r="AH38" s="66"/>
      <c r="AI38" s="61"/>
      <c r="AJ38" s="65"/>
      <c r="AK38" s="66"/>
      <c r="AL38" s="61"/>
      <c r="AM38" s="65"/>
      <c r="AN38" s="66"/>
      <c r="AO38" s="61"/>
      <c r="AP38" s="65"/>
      <c r="AQ38" s="66"/>
      <c r="AR38" s="61"/>
      <c r="AS38" s="65"/>
    </row>
    <row r="39" customFormat="false" ht="18" hidden="false" customHeight="true" outlineLevel="0" collapsed="false">
      <c r="B39" s="69" t="s">
        <v>134</v>
      </c>
      <c r="C39" s="61" t="n">
        <v>308</v>
      </c>
      <c r="D39" s="62" t="s">
        <v>503</v>
      </c>
      <c r="E39" s="54" t="n">
        <f aca="false">SUM(I39,L39,O39,R39,U39,X39,AA39,AD39,AG39,AJ39,AM39,AP39,AS39)</f>
        <v>63</v>
      </c>
      <c r="F39" s="76"/>
      <c r="G39" s="63"/>
      <c r="H39" s="64"/>
      <c r="I39" s="65"/>
      <c r="J39" s="66"/>
      <c r="K39" s="61"/>
      <c r="L39" s="65"/>
      <c r="M39" s="66"/>
      <c r="N39" s="61"/>
      <c r="O39" s="65"/>
      <c r="P39" s="66" t="n">
        <v>17</v>
      </c>
      <c r="Q39" s="61" t="n">
        <v>15</v>
      </c>
      <c r="R39" s="65" t="n">
        <v>32</v>
      </c>
      <c r="S39" s="66"/>
      <c r="T39" s="61"/>
      <c r="U39" s="65"/>
      <c r="V39" s="66"/>
      <c r="W39" s="61"/>
      <c r="X39" s="65"/>
      <c r="Y39" s="66"/>
      <c r="Z39" s="61"/>
      <c r="AA39" s="65"/>
      <c r="AB39" s="66"/>
      <c r="AC39" s="61"/>
      <c r="AD39" s="65"/>
      <c r="AE39" s="66"/>
      <c r="AF39" s="61"/>
      <c r="AG39" s="65"/>
      <c r="AH39" s="66"/>
      <c r="AI39" s="61"/>
      <c r="AJ39" s="65"/>
      <c r="AK39" s="66"/>
      <c r="AL39" s="61"/>
      <c r="AM39" s="65"/>
      <c r="AN39" s="66" t="n">
        <v>16</v>
      </c>
      <c r="AO39" s="61" t="n">
        <v>15</v>
      </c>
      <c r="AP39" s="65" t="n">
        <v>31</v>
      </c>
      <c r="AQ39" s="66"/>
      <c r="AR39" s="61"/>
      <c r="AS39" s="65"/>
    </row>
    <row r="40" customFormat="false" ht="18" hidden="false" customHeight="true" outlineLevel="0" collapsed="false">
      <c r="B40" s="69" t="s">
        <v>136</v>
      </c>
      <c r="C40" s="61" t="n">
        <v>120</v>
      </c>
      <c r="D40" s="62" t="s">
        <v>504</v>
      </c>
      <c r="E40" s="54" t="n">
        <f aca="false">SUM(I40,L40,O40,R40,U40,X40,AA40,AD40,AG40,AJ40,AM40,AP40,AS40)</f>
        <v>62</v>
      </c>
      <c r="F40" s="76"/>
      <c r="G40" s="63"/>
      <c r="H40" s="64"/>
      <c r="I40" s="65"/>
      <c r="J40" s="66"/>
      <c r="K40" s="61"/>
      <c r="L40" s="65"/>
      <c r="M40" s="66"/>
      <c r="N40" s="61"/>
      <c r="O40" s="65"/>
      <c r="P40" s="66" t="n">
        <v>16</v>
      </c>
      <c r="Q40" s="61" t="n">
        <v>17</v>
      </c>
      <c r="R40" s="65" t="n">
        <v>33</v>
      </c>
      <c r="S40" s="66"/>
      <c r="T40" s="61"/>
      <c r="U40" s="65"/>
      <c r="V40" s="66"/>
      <c r="W40" s="61"/>
      <c r="X40" s="65"/>
      <c r="Y40" s="66"/>
      <c r="Z40" s="61"/>
      <c r="AA40" s="65"/>
      <c r="AB40" s="66" t="n">
        <v>15</v>
      </c>
      <c r="AC40" s="61" t="n">
        <v>14</v>
      </c>
      <c r="AD40" s="65" t="n">
        <v>29</v>
      </c>
      <c r="AE40" s="66"/>
      <c r="AF40" s="61"/>
      <c r="AG40" s="65"/>
      <c r="AH40" s="66"/>
      <c r="AI40" s="61"/>
      <c r="AJ40" s="65"/>
      <c r="AK40" s="66"/>
      <c r="AL40" s="61"/>
      <c r="AM40" s="65"/>
      <c r="AN40" s="66"/>
      <c r="AO40" s="61"/>
      <c r="AP40" s="65"/>
      <c r="AQ40" s="66"/>
      <c r="AR40" s="61"/>
      <c r="AS40" s="65"/>
    </row>
    <row r="41" customFormat="false" ht="18" hidden="false" customHeight="true" outlineLevel="0" collapsed="false">
      <c r="B41" s="69" t="s">
        <v>138</v>
      </c>
      <c r="C41" s="61" t="n">
        <v>110</v>
      </c>
      <c r="D41" s="62" t="s">
        <v>505</v>
      </c>
      <c r="E41" s="54" t="n">
        <f aca="false">SUM(I41,L41,O41,R41,U41,X41,AA41,AD41,AG41,AJ41,AM41,AP41,AS41)</f>
        <v>61</v>
      </c>
      <c r="F41" s="76"/>
      <c r="G41" s="63"/>
      <c r="H41" s="64"/>
      <c r="I41" s="65"/>
      <c r="J41" s="66" t="n">
        <v>19</v>
      </c>
      <c r="K41" s="61" t="n">
        <v>20</v>
      </c>
      <c r="L41" s="65" t="n">
        <v>39</v>
      </c>
      <c r="M41" s="66"/>
      <c r="N41" s="61"/>
      <c r="O41" s="65"/>
      <c r="P41" s="66"/>
      <c r="Q41" s="61"/>
      <c r="R41" s="65"/>
      <c r="S41" s="66"/>
      <c r="T41" s="61"/>
      <c r="U41" s="65"/>
      <c r="V41" s="66"/>
      <c r="W41" s="61"/>
      <c r="X41" s="65"/>
      <c r="Y41" s="66"/>
      <c r="Z41" s="61"/>
      <c r="AA41" s="65"/>
      <c r="AB41" s="66" t="n">
        <v>11</v>
      </c>
      <c r="AC41" s="61" t="n">
        <v>11</v>
      </c>
      <c r="AD41" s="65" t="n">
        <v>22</v>
      </c>
      <c r="AE41" s="66"/>
      <c r="AF41" s="61"/>
      <c r="AG41" s="65"/>
      <c r="AH41" s="66"/>
      <c r="AI41" s="61"/>
      <c r="AJ41" s="65"/>
      <c r="AK41" s="66"/>
      <c r="AL41" s="61"/>
      <c r="AM41" s="65"/>
      <c r="AN41" s="66"/>
      <c r="AO41" s="61"/>
      <c r="AP41" s="65"/>
      <c r="AQ41" s="66"/>
      <c r="AR41" s="61"/>
      <c r="AS41" s="65"/>
    </row>
    <row r="42" customFormat="false" ht="18" hidden="false" customHeight="true" outlineLevel="0" collapsed="false">
      <c r="B42" s="69" t="s">
        <v>140</v>
      </c>
      <c r="C42" s="88" t="n">
        <v>511</v>
      </c>
      <c r="D42" s="62" t="s">
        <v>506</v>
      </c>
      <c r="E42" s="70" t="n">
        <f aca="false">SUM(I42,L42,O42,R42,U42,X42,AA42,AD42,AG42,AJ42,AM42,AP42,AS42)</f>
        <v>58</v>
      </c>
      <c r="F42" s="76"/>
      <c r="G42" s="63"/>
      <c r="H42" s="64"/>
      <c r="I42" s="65"/>
      <c r="J42" s="66"/>
      <c r="K42" s="61"/>
      <c r="L42" s="65"/>
      <c r="M42" s="66"/>
      <c r="N42" s="61"/>
      <c r="O42" s="65"/>
      <c r="P42" s="66"/>
      <c r="Q42" s="61"/>
      <c r="R42" s="65"/>
      <c r="S42" s="66"/>
      <c r="T42" s="61"/>
      <c r="U42" s="65"/>
      <c r="V42" s="66"/>
      <c r="W42" s="61"/>
      <c r="X42" s="65"/>
      <c r="Y42" s="66"/>
      <c r="Z42" s="61"/>
      <c r="AA42" s="65"/>
      <c r="AB42" s="66" t="n">
        <v>30</v>
      </c>
      <c r="AC42" s="61" t="n">
        <v>28</v>
      </c>
      <c r="AD42" s="65" t="n">
        <v>58</v>
      </c>
      <c r="AE42" s="66"/>
      <c r="AF42" s="61"/>
      <c r="AG42" s="65"/>
      <c r="AH42" s="66"/>
      <c r="AI42" s="61"/>
      <c r="AJ42" s="65"/>
      <c r="AK42" s="66"/>
      <c r="AL42" s="61"/>
      <c r="AM42" s="65"/>
      <c r="AN42" s="66"/>
      <c r="AO42" s="61"/>
      <c r="AP42" s="65"/>
      <c r="AQ42" s="66"/>
      <c r="AR42" s="61"/>
      <c r="AS42" s="65"/>
    </row>
    <row r="43" customFormat="false" ht="18" hidden="false" customHeight="true" outlineLevel="0" collapsed="false">
      <c r="B43" s="69" t="s">
        <v>142</v>
      </c>
      <c r="C43" s="61" t="n">
        <v>167</v>
      </c>
      <c r="D43" s="62" t="s">
        <v>507</v>
      </c>
      <c r="E43" s="70" t="n">
        <f aca="false">SUM(I43,L43,O43,R43,U43,X43,AA43,AD43,AG43,AJ43,AM43,AP43,AS43)</f>
        <v>58</v>
      </c>
      <c r="F43" s="76"/>
      <c r="G43" s="63" t="n">
        <v>16</v>
      </c>
      <c r="H43" s="64" t="n">
        <v>16</v>
      </c>
      <c r="I43" s="65" t="n">
        <v>32</v>
      </c>
      <c r="J43" s="66"/>
      <c r="K43" s="61"/>
      <c r="L43" s="65"/>
      <c r="M43" s="66"/>
      <c r="N43" s="61"/>
      <c r="O43" s="65"/>
      <c r="P43" s="66"/>
      <c r="Q43" s="61"/>
      <c r="R43" s="65"/>
      <c r="S43" s="66"/>
      <c r="T43" s="61"/>
      <c r="U43" s="65"/>
      <c r="V43" s="66"/>
      <c r="W43" s="61"/>
      <c r="X43" s="65"/>
      <c r="Y43" s="66"/>
      <c r="Z43" s="61"/>
      <c r="AA43" s="65"/>
      <c r="AB43" s="66" t="n">
        <v>14</v>
      </c>
      <c r="AC43" s="61" t="n">
        <v>12</v>
      </c>
      <c r="AD43" s="65" t="n">
        <v>26</v>
      </c>
      <c r="AE43" s="66"/>
      <c r="AF43" s="61"/>
      <c r="AG43" s="65"/>
      <c r="AH43" s="66"/>
      <c r="AI43" s="61"/>
      <c r="AJ43" s="65"/>
      <c r="AK43" s="66"/>
      <c r="AL43" s="61"/>
      <c r="AM43" s="65"/>
      <c r="AN43" s="66"/>
      <c r="AO43" s="61"/>
      <c r="AP43" s="65"/>
      <c r="AQ43" s="66"/>
      <c r="AR43" s="61"/>
      <c r="AS43" s="65"/>
    </row>
    <row r="44" customFormat="false" ht="18" hidden="false" customHeight="true" outlineLevel="0" collapsed="false">
      <c r="B44" s="69" t="s">
        <v>144</v>
      </c>
      <c r="C44" s="61" t="n">
        <v>25</v>
      </c>
      <c r="D44" s="62" t="s">
        <v>508</v>
      </c>
      <c r="E44" s="70" t="n">
        <f aca="false">SUM(I44,L44,O44,R44,U44,X44,AA44,AD44,AG44,AJ44,AM44,AP44,AS44)</f>
        <v>58</v>
      </c>
      <c r="F44" s="74"/>
      <c r="G44" s="63" t="n">
        <v>14</v>
      </c>
      <c r="H44" s="64" t="n">
        <v>14</v>
      </c>
      <c r="I44" s="65" t="n">
        <v>28</v>
      </c>
      <c r="J44" s="66"/>
      <c r="K44" s="61"/>
      <c r="L44" s="65"/>
      <c r="M44" s="66" t="n">
        <v>15</v>
      </c>
      <c r="N44" s="61" t="n">
        <v>15</v>
      </c>
      <c r="O44" s="65" t="n">
        <v>30</v>
      </c>
      <c r="P44" s="66"/>
      <c r="Q44" s="61"/>
      <c r="R44" s="65"/>
      <c r="S44" s="66"/>
      <c r="T44" s="61"/>
      <c r="U44" s="65"/>
      <c r="V44" s="66"/>
      <c r="W44" s="61"/>
      <c r="X44" s="65"/>
      <c r="Y44" s="66"/>
      <c r="Z44" s="61"/>
      <c r="AA44" s="65"/>
      <c r="AB44" s="66"/>
      <c r="AC44" s="61"/>
      <c r="AD44" s="65"/>
      <c r="AE44" s="66"/>
      <c r="AF44" s="61"/>
      <c r="AG44" s="65"/>
      <c r="AH44" s="66"/>
      <c r="AI44" s="61"/>
      <c r="AJ44" s="65"/>
      <c r="AK44" s="66"/>
      <c r="AL44" s="61"/>
      <c r="AM44" s="65"/>
      <c r="AN44" s="66"/>
      <c r="AO44" s="61"/>
      <c r="AP44" s="65"/>
      <c r="AQ44" s="66"/>
      <c r="AR44" s="61"/>
      <c r="AS44" s="65"/>
    </row>
    <row r="45" customFormat="false" ht="18" hidden="false" customHeight="true" outlineLevel="0" collapsed="false">
      <c r="B45" s="69" t="s">
        <v>146</v>
      </c>
      <c r="C45" s="72" t="n">
        <v>281</v>
      </c>
      <c r="D45" s="62" t="s">
        <v>509</v>
      </c>
      <c r="E45" s="70" t="n">
        <f aca="false">SUM(I45,L45,O45,R45,U45,X45,AA45,AD45,AG45,AJ45,AM45,AP45,AS45)</f>
        <v>57</v>
      </c>
      <c r="F45" s="76"/>
      <c r="G45" s="63"/>
      <c r="H45" s="64"/>
      <c r="I45" s="65"/>
      <c r="J45" s="66"/>
      <c r="K45" s="61"/>
      <c r="L45" s="65"/>
      <c r="M45" s="66"/>
      <c r="N45" s="61"/>
      <c r="O45" s="65"/>
      <c r="P45" s="66"/>
      <c r="Q45" s="61"/>
      <c r="R45" s="65"/>
      <c r="S45" s="66" t="n">
        <v>19</v>
      </c>
      <c r="T45" s="61" t="s">
        <v>44</v>
      </c>
      <c r="U45" s="65" t="n">
        <v>19</v>
      </c>
      <c r="V45" s="66" t="n">
        <v>19</v>
      </c>
      <c r="W45" s="61" t="n">
        <v>19</v>
      </c>
      <c r="X45" s="65" t="n">
        <v>38</v>
      </c>
      <c r="Y45" s="66"/>
      <c r="Z45" s="61"/>
      <c r="AA45" s="65"/>
      <c r="AB45" s="66"/>
      <c r="AC45" s="61"/>
      <c r="AD45" s="65"/>
      <c r="AE45" s="66"/>
      <c r="AF45" s="61"/>
      <c r="AG45" s="65"/>
      <c r="AH45" s="66"/>
      <c r="AI45" s="61"/>
      <c r="AJ45" s="65"/>
      <c r="AK45" s="66"/>
      <c r="AL45" s="61"/>
      <c r="AM45" s="65"/>
      <c r="AN45" s="66"/>
      <c r="AO45" s="61"/>
      <c r="AP45" s="65"/>
      <c r="AQ45" s="66"/>
      <c r="AR45" s="61"/>
      <c r="AS45" s="65"/>
    </row>
    <row r="46" customFormat="false" ht="18" hidden="false" customHeight="true" outlineLevel="0" collapsed="false">
      <c r="B46" s="69" t="s">
        <v>190</v>
      </c>
      <c r="C46" s="61" t="n">
        <v>69</v>
      </c>
      <c r="D46" s="62" t="s">
        <v>510</v>
      </c>
      <c r="E46" s="70" t="n">
        <f aca="false">SUM(I46,L46,O46,R46,U46,X46,AA46,AD46,AG46,AJ46,AM46,AP46,AS46)</f>
        <v>57</v>
      </c>
      <c r="F46" s="76"/>
      <c r="G46" s="63"/>
      <c r="H46" s="64"/>
      <c r="I46" s="65"/>
      <c r="J46" s="66"/>
      <c r="K46" s="61"/>
      <c r="L46" s="65"/>
      <c r="M46" s="66"/>
      <c r="N46" s="61"/>
      <c r="O46" s="65"/>
      <c r="P46" s="66"/>
      <c r="Q46" s="61"/>
      <c r="R46" s="65"/>
      <c r="S46" s="66" t="n">
        <v>23</v>
      </c>
      <c r="T46" s="61" t="s">
        <v>44</v>
      </c>
      <c r="U46" s="65" t="n">
        <v>23</v>
      </c>
      <c r="V46" s="66" t="n">
        <v>17</v>
      </c>
      <c r="W46" s="61" t="n">
        <v>17</v>
      </c>
      <c r="X46" s="65" t="n">
        <v>34</v>
      </c>
      <c r="Y46" s="66"/>
      <c r="Z46" s="61"/>
      <c r="AA46" s="65"/>
      <c r="AB46" s="66"/>
      <c r="AC46" s="61"/>
      <c r="AD46" s="65"/>
      <c r="AE46" s="66"/>
      <c r="AF46" s="61"/>
      <c r="AG46" s="65"/>
      <c r="AH46" s="66"/>
      <c r="AI46" s="61"/>
      <c r="AJ46" s="65"/>
      <c r="AK46" s="66"/>
      <c r="AL46" s="61"/>
      <c r="AM46" s="65"/>
      <c r="AN46" s="66"/>
      <c r="AO46" s="61"/>
      <c r="AP46" s="65"/>
      <c r="AQ46" s="66"/>
      <c r="AR46" s="61"/>
      <c r="AS46" s="65"/>
    </row>
    <row r="47" customFormat="false" ht="18" hidden="false" customHeight="true" outlineLevel="0" collapsed="false">
      <c r="B47" s="69" t="s">
        <v>191</v>
      </c>
      <c r="C47" s="61" t="n">
        <v>73</v>
      </c>
      <c r="D47" s="62" t="s">
        <v>511</v>
      </c>
      <c r="E47" s="70" t="n">
        <f aca="false">SUM(I47,L47,O47,R47,U47,X47,AA47,AD47,AG47,AJ47,AM47,AP47,AS47)</f>
        <v>53</v>
      </c>
      <c r="F47" s="76"/>
      <c r="G47" s="63"/>
      <c r="H47" s="64"/>
      <c r="I47" s="65"/>
      <c r="J47" s="66"/>
      <c r="K47" s="61"/>
      <c r="L47" s="65"/>
      <c r="M47" s="66"/>
      <c r="N47" s="61"/>
      <c r="O47" s="65"/>
      <c r="P47" s="66"/>
      <c r="Q47" s="61"/>
      <c r="R47" s="65"/>
      <c r="S47" s="66"/>
      <c r="T47" s="61"/>
      <c r="U47" s="65"/>
      <c r="V47" s="66"/>
      <c r="W47" s="61"/>
      <c r="X47" s="65"/>
      <c r="Y47" s="66"/>
      <c r="Z47" s="61"/>
      <c r="AA47" s="65"/>
      <c r="AB47" s="66"/>
      <c r="AC47" s="61"/>
      <c r="AD47" s="65"/>
      <c r="AE47" s="66"/>
      <c r="AF47" s="61"/>
      <c r="AG47" s="65"/>
      <c r="AH47" s="66"/>
      <c r="AI47" s="61"/>
      <c r="AJ47" s="65"/>
      <c r="AK47" s="66"/>
      <c r="AL47" s="61"/>
      <c r="AM47" s="65"/>
      <c r="AN47" s="66" t="n">
        <v>25</v>
      </c>
      <c r="AO47" s="61" t="n">
        <v>28</v>
      </c>
      <c r="AP47" s="65" t="n">
        <v>53</v>
      </c>
      <c r="AQ47" s="66"/>
      <c r="AR47" s="61"/>
      <c r="AS47" s="65"/>
    </row>
    <row r="48" customFormat="false" ht="18" hidden="false" customHeight="true" outlineLevel="0" collapsed="false">
      <c r="B48" s="69" t="s">
        <v>193</v>
      </c>
      <c r="C48" s="78" t="n">
        <v>21</v>
      </c>
      <c r="D48" s="62" t="s">
        <v>512</v>
      </c>
      <c r="E48" s="70" t="n">
        <f aca="false">SUM(I48,L48,O48,R48,U48,X48,AA48,AD48,AG48,AJ48,AM48,AP48,AS48)</f>
        <v>50</v>
      </c>
      <c r="F48" s="76"/>
      <c r="G48" s="63"/>
      <c r="H48" s="64"/>
      <c r="I48" s="57"/>
      <c r="J48" s="66"/>
      <c r="K48" s="61"/>
      <c r="L48" s="57"/>
      <c r="M48" s="66"/>
      <c r="N48" s="61"/>
      <c r="O48" s="57"/>
      <c r="P48" s="66"/>
      <c r="Q48" s="61"/>
      <c r="R48" s="57"/>
      <c r="S48" s="66"/>
      <c r="T48" s="61"/>
      <c r="U48" s="57"/>
      <c r="V48" s="66"/>
      <c r="W48" s="61"/>
      <c r="X48" s="57"/>
      <c r="Y48" s="66"/>
      <c r="Z48" s="61"/>
      <c r="AA48" s="57"/>
      <c r="AB48" s="66"/>
      <c r="AC48" s="61"/>
      <c r="AD48" s="57"/>
      <c r="AE48" s="66" t="n">
        <v>25</v>
      </c>
      <c r="AF48" s="61" t="n">
        <v>25</v>
      </c>
      <c r="AG48" s="57" t="n">
        <v>50</v>
      </c>
      <c r="AH48" s="66"/>
      <c r="AI48" s="61"/>
      <c r="AJ48" s="57"/>
      <c r="AK48" s="66"/>
      <c r="AL48" s="61"/>
      <c r="AM48" s="57"/>
      <c r="AN48" s="66"/>
      <c r="AO48" s="61"/>
      <c r="AP48" s="57"/>
      <c r="AQ48" s="66"/>
      <c r="AR48" s="61"/>
      <c r="AS48" s="57"/>
    </row>
    <row r="49" customFormat="false" ht="18" hidden="false" customHeight="true" outlineLevel="0" collapsed="false">
      <c r="B49" s="69" t="s">
        <v>194</v>
      </c>
      <c r="C49" s="61" t="n">
        <v>450</v>
      </c>
      <c r="D49" s="62" t="s">
        <v>513</v>
      </c>
      <c r="E49" s="70" t="n">
        <f aca="false">SUM(I49,L49,O49,R49,U49,X49,AA49,AD49,AG49,AJ49,AM49,AP49,AS49)</f>
        <v>49</v>
      </c>
      <c r="F49" s="76"/>
      <c r="G49" s="63"/>
      <c r="H49" s="64"/>
      <c r="I49" s="65"/>
      <c r="J49" s="66"/>
      <c r="K49" s="61"/>
      <c r="L49" s="65"/>
      <c r="M49" s="66"/>
      <c r="N49" s="61"/>
      <c r="O49" s="65"/>
      <c r="P49" s="66" t="n">
        <v>25</v>
      </c>
      <c r="Q49" s="61" t="n">
        <v>24</v>
      </c>
      <c r="R49" s="65" t="n">
        <v>49</v>
      </c>
      <c r="S49" s="66"/>
      <c r="T49" s="61"/>
      <c r="U49" s="65"/>
      <c r="V49" s="66"/>
      <c r="W49" s="61"/>
      <c r="X49" s="65"/>
      <c r="Y49" s="66"/>
      <c r="Z49" s="61"/>
      <c r="AA49" s="65"/>
      <c r="AB49" s="66"/>
      <c r="AC49" s="61"/>
      <c r="AD49" s="65"/>
      <c r="AE49" s="66"/>
      <c r="AF49" s="61"/>
      <c r="AG49" s="65"/>
      <c r="AH49" s="66"/>
      <c r="AI49" s="61"/>
      <c r="AJ49" s="65"/>
      <c r="AK49" s="66"/>
      <c r="AL49" s="61"/>
      <c r="AM49" s="65"/>
      <c r="AN49" s="66"/>
      <c r="AO49" s="61"/>
      <c r="AP49" s="65"/>
      <c r="AQ49" s="66"/>
      <c r="AR49" s="61"/>
      <c r="AS49" s="65"/>
    </row>
    <row r="50" customFormat="false" ht="18" hidden="false" customHeight="true" outlineLevel="0" collapsed="false">
      <c r="B50" s="69" t="s">
        <v>196</v>
      </c>
      <c r="C50" s="61" t="n">
        <v>1</v>
      </c>
      <c r="D50" s="62" t="s">
        <v>514</v>
      </c>
      <c r="E50" s="70" t="n">
        <f aca="false">SUM(I50,L50,O50,R50,U50,X50,AA50,AD50,AG50,AJ50,AM50,AP50,AS50)</f>
        <v>47</v>
      </c>
      <c r="F50" s="76"/>
      <c r="G50" s="63"/>
      <c r="H50" s="64"/>
      <c r="I50" s="65"/>
      <c r="J50" s="66"/>
      <c r="K50" s="61"/>
      <c r="L50" s="65"/>
      <c r="M50" s="66"/>
      <c r="N50" s="61"/>
      <c r="O50" s="65"/>
      <c r="P50" s="66"/>
      <c r="Q50" s="61"/>
      <c r="R50" s="65"/>
      <c r="S50" s="66"/>
      <c r="T50" s="61"/>
      <c r="U50" s="65"/>
      <c r="V50" s="66"/>
      <c r="W50" s="61"/>
      <c r="X50" s="65"/>
      <c r="Y50" s="66" t="n">
        <v>24</v>
      </c>
      <c r="Z50" s="61" t="n">
        <v>23</v>
      </c>
      <c r="AA50" s="65" t="n">
        <v>47</v>
      </c>
      <c r="AB50" s="66"/>
      <c r="AC50" s="61"/>
      <c r="AD50" s="65"/>
      <c r="AE50" s="66"/>
      <c r="AF50" s="61"/>
      <c r="AG50" s="65"/>
      <c r="AH50" s="66"/>
      <c r="AI50" s="61"/>
      <c r="AJ50" s="65"/>
      <c r="AK50" s="66"/>
      <c r="AL50" s="61"/>
      <c r="AM50" s="65"/>
      <c r="AN50" s="66"/>
      <c r="AO50" s="61"/>
      <c r="AP50" s="65"/>
      <c r="AQ50" s="66"/>
      <c r="AR50" s="61"/>
      <c r="AS50" s="65"/>
    </row>
    <row r="51" customFormat="false" ht="18" hidden="false" customHeight="true" outlineLevel="0" collapsed="false">
      <c r="B51" s="69" t="s">
        <v>198</v>
      </c>
      <c r="C51" s="61" t="n">
        <v>711</v>
      </c>
      <c r="D51" s="62" t="s">
        <v>515</v>
      </c>
      <c r="E51" s="70" t="n">
        <f aca="false">SUM(I51,L51,O51,R51,U51,X51,AA51,AD51,AG51,AJ51,AM51,AP51,AS51)</f>
        <v>45</v>
      </c>
      <c r="F51" s="76"/>
      <c r="G51" s="63"/>
      <c r="H51" s="64"/>
      <c r="I51" s="65"/>
      <c r="J51" s="66"/>
      <c r="K51" s="61"/>
      <c r="L51" s="65"/>
      <c r="M51" s="66"/>
      <c r="N51" s="61"/>
      <c r="O51" s="65"/>
      <c r="P51" s="66"/>
      <c r="Q51" s="61"/>
      <c r="R51" s="65"/>
      <c r="S51" s="66"/>
      <c r="T51" s="61"/>
      <c r="U51" s="65"/>
      <c r="V51" s="66"/>
      <c r="W51" s="61"/>
      <c r="X51" s="65"/>
      <c r="Y51" s="66"/>
      <c r="Z51" s="61"/>
      <c r="AA51" s="65"/>
      <c r="AB51" s="66"/>
      <c r="AC51" s="61"/>
      <c r="AD51" s="65"/>
      <c r="AE51" s="66"/>
      <c r="AF51" s="61"/>
      <c r="AG51" s="65"/>
      <c r="AH51" s="66"/>
      <c r="AI51" s="61"/>
      <c r="AJ51" s="65"/>
      <c r="AK51" s="66"/>
      <c r="AL51" s="61"/>
      <c r="AM51" s="65"/>
      <c r="AN51" s="66" t="n">
        <v>17</v>
      </c>
      <c r="AO51" s="61" t="n">
        <v>28</v>
      </c>
      <c r="AP51" s="65" t="n">
        <v>45</v>
      </c>
      <c r="AQ51" s="66"/>
      <c r="AR51" s="61"/>
      <c r="AS51" s="65"/>
    </row>
    <row r="52" customFormat="false" ht="18" hidden="false" customHeight="true" outlineLevel="0" collapsed="false">
      <c r="B52" s="69" t="s">
        <v>200</v>
      </c>
      <c r="C52" s="61" t="n">
        <v>333</v>
      </c>
      <c r="D52" s="62" t="s">
        <v>516</v>
      </c>
      <c r="E52" s="70" t="n">
        <f aca="false">SUM(I52,L52,O52,R52,U52,X52,AA52,AD52,AG52,AJ52,AM52,AP52,AS52)</f>
        <v>41</v>
      </c>
      <c r="F52" s="76"/>
      <c r="G52" s="63"/>
      <c r="H52" s="64"/>
      <c r="I52" s="65"/>
      <c r="J52" s="66"/>
      <c r="K52" s="61"/>
      <c r="L52" s="65"/>
      <c r="M52" s="66"/>
      <c r="N52" s="61"/>
      <c r="O52" s="65"/>
      <c r="P52" s="66"/>
      <c r="Q52" s="61"/>
      <c r="R52" s="65"/>
      <c r="S52" s="66"/>
      <c r="T52" s="61"/>
      <c r="U52" s="65"/>
      <c r="V52" s="66"/>
      <c r="W52" s="61"/>
      <c r="X52" s="65"/>
      <c r="Y52" s="66"/>
      <c r="Z52" s="61"/>
      <c r="AA52" s="65"/>
      <c r="AB52" s="66"/>
      <c r="AC52" s="61"/>
      <c r="AD52" s="65"/>
      <c r="AE52" s="66"/>
      <c r="AF52" s="61"/>
      <c r="AG52" s="65"/>
      <c r="AH52" s="66"/>
      <c r="AI52" s="61"/>
      <c r="AJ52" s="65"/>
      <c r="AK52" s="66" t="n">
        <v>20</v>
      </c>
      <c r="AL52" s="61" t="n">
        <v>21</v>
      </c>
      <c r="AM52" s="65" t="n">
        <v>41</v>
      </c>
      <c r="AN52" s="66"/>
      <c r="AO52" s="61"/>
      <c r="AP52" s="65"/>
      <c r="AQ52" s="66"/>
      <c r="AR52" s="61"/>
      <c r="AS52" s="65"/>
    </row>
    <row r="53" customFormat="false" ht="18" hidden="false" customHeight="true" outlineLevel="0" collapsed="false">
      <c r="B53" s="69" t="s">
        <v>202</v>
      </c>
      <c r="C53" s="61" t="n">
        <v>171</v>
      </c>
      <c r="D53" s="62" t="s">
        <v>517</v>
      </c>
      <c r="E53" s="70" t="n">
        <f aca="false">SUM(I53,L53,O53,R53,U53,X53,AA53,AD53,AG53,AJ53,AM53,AP53,AS53)</f>
        <v>35</v>
      </c>
      <c r="F53" s="76"/>
      <c r="G53" s="63"/>
      <c r="H53" s="64"/>
      <c r="I53" s="65"/>
      <c r="J53" s="66"/>
      <c r="K53" s="61"/>
      <c r="L53" s="65"/>
      <c r="M53" s="66"/>
      <c r="N53" s="61"/>
      <c r="O53" s="65"/>
      <c r="P53" s="66"/>
      <c r="Q53" s="61"/>
      <c r="R53" s="65"/>
      <c r="S53" s="66"/>
      <c r="T53" s="61"/>
      <c r="U53" s="65"/>
      <c r="V53" s="66"/>
      <c r="W53" s="61"/>
      <c r="X53" s="65"/>
      <c r="Y53" s="66"/>
      <c r="Z53" s="61"/>
      <c r="AA53" s="65"/>
      <c r="AB53" s="66"/>
      <c r="AC53" s="61"/>
      <c r="AD53" s="65"/>
      <c r="AE53" s="66" t="n">
        <v>21</v>
      </c>
      <c r="AF53" s="61" t="n">
        <v>14</v>
      </c>
      <c r="AG53" s="65" t="n">
        <v>35</v>
      </c>
      <c r="AH53" s="66"/>
      <c r="AI53" s="61"/>
      <c r="AJ53" s="65"/>
      <c r="AK53" s="66"/>
      <c r="AL53" s="61"/>
      <c r="AM53" s="65"/>
      <c r="AN53" s="66"/>
      <c r="AO53" s="61"/>
      <c r="AP53" s="65"/>
      <c r="AQ53" s="66"/>
      <c r="AR53" s="61"/>
      <c r="AS53" s="65"/>
    </row>
    <row r="54" customFormat="false" ht="18" hidden="false" customHeight="true" outlineLevel="0" collapsed="false">
      <c r="B54" s="69" t="s">
        <v>204</v>
      </c>
      <c r="C54" s="61" t="n">
        <v>951</v>
      </c>
      <c r="D54" s="62" t="s">
        <v>518</v>
      </c>
      <c r="E54" s="70" t="n">
        <f aca="false">SUM(I54,L54,O54,R54,U54,X54,AA54,AD54,AG54,AJ54,AM54,AP54,AS54)</f>
        <v>34</v>
      </c>
      <c r="F54" s="76"/>
      <c r="G54" s="63"/>
      <c r="H54" s="64"/>
      <c r="I54" s="65"/>
      <c r="J54" s="66"/>
      <c r="K54" s="61"/>
      <c r="L54" s="65"/>
      <c r="M54" s="66" t="n">
        <v>17</v>
      </c>
      <c r="N54" s="61" t="n">
        <v>17</v>
      </c>
      <c r="O54" s="65" t="n">
        <v>34</v>
      </c>
      <c r="P54" s="66"/>
      <c r="Q54" s="61"/>
      <c r="R54" s="65"/>
      <c r="S54" s="66"/>
      <c r="T54" s="61"/>
      <c r="U54" s="65"/>
      <c r="V54" s="66"/>
      <c r="W54" s="61"/>
      <c r="X54" s="65"/>
      <c r="Y54" s="66"/>
      <c r="Z54" s="61"/>
      <c r="AA54" s="65"/>
      <c r="AB54" s="66"/>
      <c r="AC54" s="61"/>
      <c r="AD54" s="65"/>
      <c r="AE54" s="66"/>
      <c r="AF54" s="61"/>
      <c r="AG54" s="65"/>
      <c r="AH54" s="66"/>
      <c r="AI54" s="61"/>
      <c r="AJ54" s="65"/>
      <c r="AK54" s="66"/>
      <c r="AL54" s="61"/>
      <c r="AM54" s="65"/>
      <c r="AN54" s="66"/>
      <c r="AO54" s="61"/>
      <c r="AP54" s="65"/>
      <c r="AQ54" s="66"/>
      <c r="AR54" s="61"/>
      <c r="AS54" s="65"/>
    </row>
    <row r="55" customFormat="false" ht="18" hidden="false" customHeight="true" outlineLevel="0" collapsed="false">
      <c r="B55" s="69" t="s">
        <v>206</v>
      </c>
      <c r="C55" s="61" t="n">
        <v>141</v>
      </c>
      <c r="D55" s="62" t="s">
        <v>369</v>
      </c>
      <c r="E55" s="70" t="n">
        <f aca="false">SUM(I55,L55,O55,R55,U55,X55,AA55,AD55,AG55,AJ55,AM55,AP55,AS55)</f>
        <v>31</v>
      </c>
      <c r="F55" s="76"/>
      <c r="G55" s="63"/>
      <c r="H55" s="64"/>
      <c r="I55" s="65"/>
      <c r="J55" s="66"/>
      <c r="K55" s="61"/>
      <c r="L55" s="65"/>
      <c r="M55" s="66"/>
      <c r="N55" s="61"/>
      <c r="O55" s="65"/>
      <c r="P55" s="66"/>
      <c r="Q55" s="61"/>
      <c r="R55" s="65"/>
      <c r="S55" s="66"/>
      <c r="T55" s="61"/>
      <c r="U55" s="65"/>
      <c r="V55" s="66"/>
      <c r="W55" s="61"/>
      <c r="X55" s="65"/>
      <c r="Y55" s="66"/>
      <c r="Z55" s="61"/>
      <c r="AA55" s="65"/>
      <c r="AB55" s="66" t="n">
        <v>12</v>
      </c>
      <c r="AC55" s="61" t="n">
        <v>19</v>
      </c>
      <c r="AD55" s="65" t="n">
        <v>31</v>
      </c>
      <c r="AE55" s="66"/>
      <c r="AF55" s="61"/>
      <c r="AG55" s="65"/>
      <c r="AH55" s="66"/>
      <c r="AI55" s="61"/>
      <c r="AJ55" s="65"/>
      <c r="AK55" s="66"/>
      <c r="AL55" s="61"/>
      <c r="AM55" s="65"/>
      <c r="AN55" s="66"/>
      <c r="AO55" s="61"/>
      <c r="AP55" s="65"/>
      <c r="AQ55" s="66"/>
      <c r="AR55" s="61"/>
      <c r="AS55" s="65"/>
    </row>
    <row r="56" customFormat="false" ht="18" hidden="false" customHeight="true" outlineLevel="0" collapsed="false">
      <c r="B56" s="69" t="s">
        <v>208</v>
      </c>
      <c r="C56" s="61" t="n">
        <v>15</v>
      </c>
      <c r="D56" s="62" t="s">
        <v>519</v>
      </c>
      <c r="E56" s="70" t="n">
        <f aca="false">SUM(I56,L56,O56,R56,U56,X56,AA56,AD56,AG56,AJ56,AM56,AP56,AS56)</f>
        <v>31</v>
      </c>
      <c r="F56" s="76"/>
      <c r="G56" s="63"/>
      <c r="H56" s="64"/>
      <c r="I56" s="65"/>
      <c r="J56" s="66"/>
      <c r="K56" s="61"/>
      <c r="L56" s="65"/>
      <c r="M56" s="66"/>
      <c r="N56" s="61"/>
      <c r="O56" s="65"/>
      <c r="P56" s="66"/>
      <c r="Q56" s="61"/>
      <c r="R56" s="65"/>
      <c r="S56" s="66"/>
      <c r="T56" s="61"/>
      <c r="U56" s="65"/>
      <c r="V56" s="66"/>
      <c r="W56" s="61"/>
      <c r="X56" s="65"/>
      <c r="Y56" s="66" t="n">
        <v>15</v>
      </c>
      <c r="Z56" s="61" t="n">
        <v>16</v>
      </c>
      <c r="AA56" s="65" t="n">
        <v>31</v>
      </c>
      <c r="AB56" s="66"/>
      <c r="AC56" s="61"/>
      <c r="AD56" s="65"/>
      <c r="AE56" s="66"/>
      <c r="AF56" s="61"/>
      <c r="AG56" s="65"/>
      <c r="AH56" s="66"/>
      <c r="AI56" s="61"/>
      <c r="AJ56" s="65"/>
      <c r="AK56" s="66"/>
      <c r="AL56" s="61"/>
      <c r="AM56" s="65"/>
      <c r="AN56" s="66"/>
      <c r="AO56" s="61"/>
      <c r="AP56" s="65"/>
      <c r="AQ56" s="66"/>
      <c r="AR56" s="61"/>
      <c r="AS56" s="65"/>
    </row>
    <row r="57" customFormat="false" ht="18" hidden="false" customHeight="true" outlineLevel="0" collapsed="false">
      <c r="B57" s="69" t="s">
        <v>209</v>
      </c>
      <c r="C57" s="61" t="n">
        <v>730</v>
      </c>
      <c r="D57" s="62" t="s">
        <v>520</v>
      </c>
      <c r="E57" s="70" t="n">
        <f aca="false">SUM(I57,L57,O57,R57,U57,X57,AA57,AD57,AG57,AJ57,AM57,AP57,AS57)</f>
        <v>30</v>
      </c>
      <c r="F57" s="76"/>
      <c r="G57" s="63"/>
      <c r="H57" s="64"/>
      <c r="I57" s="65"/>
      <c r="J57" s="66"/>
      <c r="K57" s="61"/>
      <c r="L57" s="65"/>
      <c r="M57" s="66"/>
      <c r="N57" s="61"/>
      <c r="O57" s="65"/>
      <c r="P57" s="66"/>
      <c r="Q57" s="61"/>
      <c r="R57" s="65"/>
      <c r="S57" s="66"/>
      <c r="T57" s="61"/>
      <c r="U57" s="65"/>
      <c r="V57" s="66"/>
      <c r="W57" s="61"/>
      <c r="X57" s="65"/>
      <c r="Y57" s="66"/>
      <c r="Z57" s="61"/>
      <c r="AA57" s="65"/>
      <c r="AB57" s="66"/>
      <c r="AC57" s="61"/>
      <c r="AD57" s="65"/>
      <c r="AE57" s="66"/>
      <c r="AF57" s="61"/>
      <c r="AG57" s="65"/>
      <c r="AH57" s="66"/>
      <c r="AI57" s="61"/>
      <c r="AJ57" s="65"/>
      <c r="AK57" s="66"/>
      <c r="AL57" s="61"/>
      <c r="AM57" s="65"/>
      <c r="AN57" s="66" t="n">
        <v>14</v>
      </c>
      <c r="AO57" s="61" t="n">
        <v>16</v>
      </c>
      <c r="AP57" s="65" t="n">
        <v>30</v>
      </c>
      <c r="AQ57" s="66"/>
      <c r="AR57" s="61"/>
      <c r="AS57" s="65"/>
    </row>
    <row r="58" customFormat="false" ht="18" hidden="false" customHeight="true" outlineLevel="0" collapsed="false">
      <c r="B58" s="69" t="s">
        <v>211</v>
      </c>
      <c r="C58" s="61" t="n">
        <v>19</v>
      </c>
      <c r="D58" s="62" t="s">
        <v>521</v>
      </c>
      <c r="E58" s="70" t="n">
        <f aca="false">SUM(I58,L58,O58,R58,U58,X58,AA58,AD58,AG58,AJ58,AM58,AP58,AS58)</f>
        <v>28</v>
      </c>
      <c r="F58" s="74"/>
      <c r="G58" s="63"/>
      <c r="H58" s="64"/>
      <c r="I58" s="65"/>
      <c r="J58" s="66"/>
      <c r="K58" s="61"/>
      <c r="L58" s="65"/>
      <c r="M58" s="66"/>
      <c r="N58" s="61"/>
      <c r="O58" s="65"/>
      <c r="P58" s="66"/>
      <c r="Q58" s="61"/>
      <c r="R58" s="65"/>
      <c r="S58" s="66" t="n">
        <v>28</v>
      </c>
      <c r="T58" s="61" t="s">
        <v>44</v>
      </c>
      <c r="U58" s="65" t="n">
        <v>28</v>
      </c>
      <c r="V58" s="66"/>
      <c r="W58" s="61"/>
      <c r="X58" s="65"/>
      <c r="Y58" s="66"/>
      <c r="Z58" s="61"/>
      <c r="AA58" s="65"/>
      <c r="AB58" s="66"/>
      <c r="AC58" s="61"/>
      <c r="AD58" s="65"/>
      <c r="AE58" s="66"/>
      <c r="AF58" s="61"/>
      <c r="AG58" s="65"/>
      <c r="AH58" s="66"/>
      <c r="AI58" s="61"/>
      <c r="AJ58" s="65"/>
      <c r="AK58" s="66"/>
      <c r="AL58" s="61"/>
      <c r="AM58" s="65"/>
      <c r="AN58" s="66"/>
      <c r="AO58" s="61"/>
      <c r="AP58" s="65"/>
      <c r="AQ58" s="66"/>
      <c r="AR58" s="61"/>
      <c r="AS58" s="65"/>
    </row>
    <row r="59" customFormat="false" ht="18" hidden="false" customHeight="true" outlineLevel="0" collapsed="false">
      <c r="B59" s="69" t="s">
        <v>213</v>
      </c>
      <c r="C59" s="61" t="n">
        <v>150</v>
      </c>
      <c r="D59" s="62" t="s">
        <v>522</v>
      </c>
      <c r="E59" s="70" t="n">
        <f aca="false">SUM(I59,L59,O59,R59,U59,X59,AA59,AD59,AG59,AJ59,AM59,AP59,AS59)</f>
        <v>22</v>
      </c>
      <c r="F59" s="76"/>
      <c r="G59" s="63"/>
      <c r="H59" s="64"/>
      <c r="I59" s="65"/>
      <c r="J59" s="66"/>
      <c r="K59" s="61"/>
      <c r="L59" s="65"/>
      <c r="M59" s="66"/>
      <c r="N59" s="61"/>
      <c r="O59" s="65"/>
      <c r="P59" s="66"/>
      <c r="Q59" s="61"/>
      <c r="R59" s="65"/>
      <c r="S59" s="66" t="n">
        <v>22</v>
      </c>
      <c r="T59" s="61" t="s">
        <v>44</v>
      </c>
      <c r="U59" s="65" t="n">
        <v>22</v>
      </c>
      <c r="V59" s="66"/>
      <c r="W59" s="61"/>
      <c r="X59" s="65"/>
      <c r="Y59" s="66"/>
      <c r="Z59" s="61"/>
      <c r="AA59" s="65"/>
      <c r="AB59" s="66"/>
      <c r="AC59" s="61"/>
      <c r="AD59" s="65"/>
      <c r="AE59" s="66"/>
      <c r="AF59" s="61"/>
      <c r="AG59" s="65"/>
      <c r="AH59" s="66"/>
      <c r="AI59" s="61"/>
      <c r="AJ59" s="65"/>
      <c r="AK59" s="66"/>
      <c r="AL59" s="61"/>
      <c r="AM59" s="65"/>
      <c r="AN59" s="66"/>
      <c r="AO59" s="61"/>
      <c r="AP59" s="65"/>
      <c r="AQ59" s="66"/>
      <c r="AR59" s="61"/>
      <c r="AS59" s="65"/>
    </row>
    <row r="60" customFormat="false" ht="18" hidden="false" customHeight="true" outlineLevel="0" collapsed="false">
      <c r="B60" s="69" t="s">
        <v>215</v>
      </c>
      <c r="C60" s="61" t="n">
        <v>91</v>
      </c>
      <c r="D60" s="62" t="s">
        <v>523</v>
      </c>
      <c r="E60" s="70" t="n">
        <f aca="false">SUM(I60,L60,O60,R60,U60,X60,AA60,AD60,AG60,AJ60,AM60,AP60,AS60)</f>
        <v>21</v>
      </c>
      <c r="F60" s="74"/>
      <c r="G60" s="63"/>
      <c r="H60" s="64"/>
      <c r="I60" s="75"/>
      <c r="J60" s="66"/>
      <c r="K60" s="61"/>
      <c r="L60" s="75"/>
      <c r="M60" s="66"/>
      <c r="N60" s="61"/>
      <c r="O60" s="75"/>
      <c r="P60" s="66"/>
      <c r="Q60" s="61"/>
      <c r="R60" s="75"/>
      <c r="S60" s="66" t="n">
        <v>21</v>
      </c>
      <c r="T60" s="61" t="s">
        <v>44</v>
      </c>
      <c r="U60" s="75" t="n">
        <v>21</v>
      </c>
      <c r="V60" s="66"/>
      <c r="W60" s="61"/>
      <c r="X60" s="75"/>
      <c r="Y60" s="66"/>
      <c r="Z60" s="61"/>
      <c r="AA60" s="75"/>
      <c r="AB60" s="66"/>
      <c r="AC60" s="61"/>
      <c r="AD60" s="75"/>
      <c r="AE60" s="66"/>
      <c r="AF60" s="61"/>
      <c r="AG60" s="75"/>
      <c r="AH60" s="66"/>
      <c r="AI60" s="61"/>
      <c r="AJ60" s="75"/>
      <c r="AK60" s="66"/>
      <c r="AL60" s="61"/>
      <c r="AM60" s="75"/>
      <c r="AN60" s="66"/>
      <c r="AO60" s="61"/>
      <c r="AP60" s="75"/>
      <c r="AQ60" s="66"/>
      <c r="AR60" s="61"/>
      <c r="AS60" s="75"/>
    </row>
    <row r="61" customFormat="false" ht="18" hidden="false" customHeight="true" outlineLevel="0" collapsed="false">
      <c r="B61" s="69" t="s">
        <v>217</v>
      </c>
      <c r="C61" s="78" t="n">
        <v>33</v>
      </c>
      <c r="D61" s="62" t="s">
        <v>524</v>
      </c>
      <c r="E61" s="70" t="n">
        <f aca="false">SUM(I61,L61,O61,R61,U61,X61,AA61,AD61,AG61,AJ61,AM61,AP61,AS61)</f>
        <v>17</v>
      </c>
      <c r="F61" s="76"/>
      <c r="G61" s="63"/>
      <c r="H61" s="64"/>
      <c r="I61" s="65"/>
      <c r="J61" s="66"/>
      <c r="K61" s="61"/>
      <c r="L61" s="65"/>
      <c r="M61" s="66"/>
      <c r="N61" s="61"/>
      <c r="O61" s="65"/>
      <c r="P61" s="66"/>
      <c r="Q61" s="61"/>
      <c r="R61" s="65"/>
      <c r="S61" s="66" t="n">
        <v>17</v>
      </c>
      <c r="T61" s="61" t="s">
        <v>44</v>
      </c>
      <c r="U61" s="65" t="n">
        <v>17</v>
      </c>
      <c r="V61" s="66"/>
      <c r="W61" s="61"/>
      <c r="X61" s="65"/>
      <c r="Y61" s="66"/>
      <c r="Z61" s="61"/>
      <c r="AA61" s="65"/>
      <c r="AB61" s="66"/>
      <c r="AC61" s="61"/>
      <c r="AD61" s="65"/>
      <c r="AE61" s="66"/>
      <c r="AF61" s="61"/>
      <c r="AG61" s="65"/>
      <c r="AH61" s="66"/>
      <c r="AI61" s="61"/>
      <c r="AJ61" s="65"/>
      <c r="AK61" s="66"/>
      <c r="AL61" s="61"/>
      <c r="AM61" s="65"/>
      <c r="AN61" s="66"/>
      <c r="AO61" s="61"/>
      <c r="AP61" s="65"/>
      <c r="AQ61" s="66"/>
      <c r="AR61" s="61"/>
      <c r="AS61" s="65"/>
    </row>
    <row r="62" customFormat="false" ht="18" hidden="false" customHeight="true" outlineLevel="0" collapsed="false">
      <c r="B62" s="69"/>
      <c r="C62" s="61" t="n">
        <v>180</v>
      </c>
      <c r="D62" s="62" t="s">
        <v>525</v>
      </c>
      <c r="E62" s="70" t="n">
        <f aca="false">SUM(I62,L62,O62,R62,U62,X62,AA62,AD62,AG62,AJ62,AM62,AP62,AS62)</f>
        <v>0</v>
      </c>
      <c r="F62" s="76"/>
      <c r="G62" s="63" t="n">
        <v>0</v>
      </c>
      <c r="H62" s="64" t="n">
        <v>0</v>
      </c>
      <c r="I62" s="57" t="n">
        <v>0</v>
      </c>
      <c r="J62" s="66"/>
      <c r="K62" s="61"/>
      <c r="L62" s="57"/>
      <c r="M62" s="66"/>
      <c r="N62" s="61"/>
      <c r="O62" s="57"/>
      <c r="P62" s="66" t="n">
        <v>0</v>
      </c>
      <c r="Q62" s="61" t="n">
        <v>0</v>
      </c>
      <c r="R62" s="57" t="n">
        <v>0</v>
      </c>
      <c r="S62" s="66" t="n">
        <v>0</v>
      </c>
      <c r="T62" s="61" t="s">
        <v>44</v>
      </c>
      <c r="U62" s="57" t="n">
        <v>0</v>
      </c>
      <c r="V62" s="66"/>
      <c r="W62" s="61"/>
      <c r="X62" s="57"/>
      <c r="Y62" s="66"/>
      <c r="Z62" s="61"/>
      <c r="AA62" s="57"/>
      <c r="AB62" s="66"/>
      <c r="AC62" s="61"/>
      <c r="AD62" s="57"/>
      <c r="AE62" s="66"/>
      <c r="AF62" s="61"/>
      <c r="AG62" s="57"/>
      <c r="AH62" s="66"/>
      <c r="AI62" s="61"/>
      <c r="AJ62" s="57"/>
      <c r="AK62" s="66"/>
      <c r="AL62" s="61"/>
      <c r="AM62" s="57"/>
      <c r="AN62" s="66"/>
      <c r="AO62" s="61"/>
      <c r="AP62" s="57"/>
      <c r="AQ62" s="66"/>
      <c r="AR62" s="61"/>
      <c r="AS62" s="57"/>
    </row>
    <row r="63" customFormat="false" ht="18" hidden="false" customHeight="true" outlineLevel="0" collapsed="false">
      <c r="B63" s="69"/>
      <c r="C63" s="61" t="n">
        <v>23</v>
      </c>
      <c r="D63" s="62" t="s">
        <v>526</v>
      </c>
      <c r="E63" s="70" t="n">
        <f aca="false">SUM(I63,L63,O63,R63,U63,X63,AA63,AD63,AG63,AJ63,AM63,AP63,AS63)</f>
        <v>0</v>
      </c>
      <c r="F63" s="76"/>
      <c r="G63" s="63"/>
      <c r="H63" s="64"/>
      <c r="I63" s="65"/>
      <c r="J63" s="66"/>
      <c r="K63" s="61"/>
      <c r="L63" s="65"/>
      <c r="M63" s="66"/>
      <c r="N63" s="61"/>
      <c r="O63" s="65"/>
      <c r="P63" s="66"/>
      <c r="Q63" s="61"/>
      <c r="R63" s="65"/>
      <c r="S63" s="66"/>
      <c r="T63" s="61"/>
      <c r="U63" s="65"/>
      <c r="V63" s="66"/>
      <c r="W63" s="61"/>
      <c r="X63" s="65"/>
      <c r="Y63" s="66"/>
      <c r="Z63" s="61"/>
      <c r="AA63" s="65"/>
      <c r="AB63" s="66"/>
      <c r="AC63" s="61"/>
      <c r="AD63" s="65"/>
      <c r="AE63" s="66"/>
      <c r="AF63" s="61"/>
      <c r="AG63" s="65"/>
      <c r="AH63" s="66"/>
      <c r="AI63" s="61"/>
      <c r="AJ63" s="65"/>
      <c r="AK63" s="66"/>
      <c r="AL63" s="61"/>
      <c r="AM63" s="65"/>
      <c r="AN63" s="66" t="n">
        <v>0</v>
      </c>
      <c r="AO63" s="61" t="n">
        <v>0</v>
      </c>
      <c r="AP63" s="65" t="n">
        <v>0</v>
      </c>
      <c r="AQ63" s="66"/>
      <c r="AR63" s="61"/>
      <c r="AS63" s="65"/>
    </row>
    <row r="64" customFormat="false" ht="18" hidden="false" customHeight="true" outlineLevel="0" collapsed="false">
      <c r="B64" s="79"/>
      <c r="C64" s="80"/>
      <c r="D64" s="81"/>
      <c r="E64" s="82"/>
      <c r="F64" s="76"/>
      <c r="G64" s="83"/>
      <c r="H64" s="84"/>
      <c r="I64" s="85"/>
      <c r="J64" s="86"/>
      <c r="K64" s="80"/>
      <c r="L64" s="85"/>
      <c r="M64" s="86"/>
      <c r="N64" s="80"/>
      <c r="O64" s="85"/>
      <c r="P64" s="86"/>
      <c r="Q64" s="80"/>
      <c r="R64" s="85"/>
      <c r="S64" s="86"/>
      <c r="T64" s="80"/>
      <c r="U64" s="85"/>
      <c r="V64" s="86"/>
      <c r="W64" s="80"/>
      <c r="X64" s="85"/>
      <c r="Y64" s="86"/>
      <c r="Z64" s="80"/>
      <c r="AA64" s="85"/>
      <c r="AB64" s="86"/>
      <c r="AC64" s="80"/>
      <c r="AD64" s="85"/>
      <c r="AE64" s="86"/>
      <c r="AF64" s="80"/>
      <c r="AG64" s="85"/>
      <c r="AH64" s="86"/>
      <c r="AI64" s="80"/>
      <c r="AJ64" s="85"/>
      <c r="AK64" s="86"/>
      <c r="AL64" s="80"/>
      <c r="AM64" s="85"/>
      <c r="AN64" s="86"/>
      <c r="AO64" s="80"/>
      <c r="AP64" s="85"/>
      <c r="AQ64" s="86"/>
      <c r="AR64" s="80"/>
      <c r="AS64" s="85"/>
    </row>
    <row r="65" customFormat="false" ht="12.75" hidden="false" customHeight="false" outlineLevel="0" collapsed="false">
      <c r="E65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A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34" width="7.42"/>
    <col collapsed="false" customWidth="true" hidden="false" outlineLevel="0" max="3" min="3" style="35" width="9.7"/>
    <col collapsed="false" customWidth="true" hidden="false" outlineLevel="0" max="4" min="4" style="0" width="25.7"/>
    <col collapsed="false" customWidth="true" hidden="false" outlineLevel="0" max="5" min="5" style="0" width="8.7"/>
    <col collapsed="false" customWidth="true" hidden="false" outlineLevel="0" max="6" min="6" style="0" width="2.13"/>
    <col collapsed="false" customWidth="true" hidden="false" outlineLevel="0" max="45" min="7" style="0" width="4.7"/>
  </cols>
  <sheetData>
    <row r="1" customFormat="false" ht="7.5" hidden="false" customHeight="true" outlineLevel="0" collapsed="false"/>
    <row r="2" s="36" customFormat="true" ht="54" hidden="false" customHeight="true" outlineLevel="0" collapsed="false">
      <c r="B2" s="37" t="s">
        <v>527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</row>
    <row r="3" s="36" customFormat="true" ht="20.1" hidden="false" customHeight="true" outlineLevel="0" collapsed="false">
      <c r="B3" s="38" t="s">
        <v>36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</row>
    <row r="4" customFormat="false" ht="18" hidden="false" customHeight="true" outlineLevel="0" collapsed="false">
      <c r="B4" s="40" t="s">
        <v>37</v>
      </c>
      <c r="C4" s="41" t="s">
        <v>38</v>
      </c>
      <c r="D4" s="42" t="s">
        <v>39</v>
      </c>
      <c r="E4" s="43" t="s">
        <v>40</v>
      </c>
      <c r="F4" s="44"/>
      <c r="G4" s="45" t="str">
        <f aca="false">REKAPITULACE!$B$7</f>
        <v>Dalečín I</v>
      </c>
      <c r="H4" s="45"/>
      <c r="I4" s="45"/>
      <c r="J4" s="45" t="str">
        <f aca="false">REKAPITULACE!$B$8</f>
        <v>Dalečín II</v>
      </c>
      <c r="K4" s="45"/>
      <c r="L4" s="45"/>
      <c r="M4" s="45" t="str">
        <f aca="false">REKAPITULACE!$B$9</f>
        <v>Březová</v>
      </c>
      <c r="N4" s="45"/>
      <c r="O4" s="45"/>
      <c r="P4" s="45" t="str">
        <f aca="false">REKAPITULACE!$B$10</f>
        <v>Dolní Heřmanice</v>
      </c>
      <c r="Q4" s="45"/>
      <c r="R4" s="45"/>
      <c r="S4" s="45" t="str">
        <f aca="false">REKAPITULACE!$B$11</f>
        <v>Opatov</v>
      </c>
      <c r="T4" s="45"/>
      <c r="U4" s="45"/>
      <c r="V4" s="45" t="str">
        <f aca="false">REKAPITULACE!$B$12</f>
        <v>Vranov</v>
      </c>
      <c r="W4" s="45"/>
      <c r="X4" s="45"/>
      <c r="Y4" s="45" t="str">
        <f aca="false">REKAPITULACE!$B$13</f>
        <v>Dalečín I</v>
      </c>
      <c r="Z4" s="45"/>
      <c r="AA4" s="45"/>
      <c r="AB4" s="45" t="str">
        <f aca="false">REKAPITULACE!$B$14</f>
        <v>Dolní Heřmanice</v>
      </c>
      <c r="AC4" s="45"/>
      <c r="AD4" s="45"/>
      <c r="AE4" s="45" t="str">
        <f aca="false">REKAPITULACE!$B$15</f>
        <v>Dalečín II</v>
      </c>
      <c r="AF4" s="45"/>
      <c r="AG4" s="45"/>
      <c r="AH4" s="45" t="str">
        <f aca="false">REKAPITULACE!$B$16</f>
        <v>Bělá</v>
      </c>
      <c r="AI4" s="45"/>
      <c r="AJ4" s="45"/>
      <c r="AK4" s="45" t="str">
        <f aca="false">REKAPITULACE!$B$17</f>
        <v>Opatov</v>
      </c>
      <c r="AL4" s="45"/>
      <c r="AM4" s="45"/>
      <c r="AN4" s="45" t="str">
        <f aca="false">REKAPITULACE!$B$18</f>
        <v>Dalečín I</v>
      </c>
      <c r="AO4" s="45"/>
      <c r="AP4" s="45"/>
      <c r="AQ4" s="45" t="str">
        <f aca="false">REKAPITULACE!$B$19</f>
        <v> </v>
      </c>
      <c r="AR4" s="45"/>
      <c r="AS4" s="45"/>
    </row>
    <row r="5" customFormat="false" ht="18" hidden="false" customHeight="true" outlineLevel="0" collapsed="false">
      <c r="B5" s="40"/>
      <c r="C5" s="41"/>
      <c r="D5" s="42"/>
      <c r="E5" s="43"/>
      <c r="F5" s="44"/>
      <c r="G5" s="46" t="n">
        <v>1</v>
      </c>
      <c r="H5" s="47" t="n">
        <v>2</v>
      </c>
      <c r="I5" s="48" t="s">
        <v>41</v>
      </c>
      <c r="J5" s="49" t="n">
        <v>1</v>
      </c>
      <c r="K5" s="50" t="n">
        <v>2</v>
      </c>
      <c r="L5" s="48" t="s">
        <v>41</v>
      </c>
      <c r="M5" s="49" t="n">
        <v>1</v>
      </c>
      <c r="N5" s="50" t="n">
        <v>2</v>
      </c>
      <c r="O5" s="48" t="s">
        <v>41</v>
      </c>
      <c r="P5" s="49" t="n">
        <v>1</v>
      </c>
      <c r="Q5" s="50" t="n">
        <v>2</v>
      </c>
      <c r="R5" s="48" t="s">
        <v>41</v>
      </c>
      <c r="S5" s="49" t="n">
        <v>1</v>
      </c>
      <c r="T5" s="50" t="n">
        <v>2</v>
      </c>
      <c r="U5" s="48" t="s">
        <v>41</v>
      </c>
      <c r="V5" s="49" t="n">
        <v>1</v>
      </c>
      <c r="W5" s="50" t="n">
        <v>2</v>
      </c>
      <c r="X5" s="48" t="s">
        <v>41</v>
      </c>
      <c r="Y5" s="49" t="n">
        <v>1</v>
      </c>
      <c r="Z5" s="50" t="n">
        <v>2</v>
      </c>
      <c r="AA5" s="48" t="s">
        <v>41</v>
      </c>
      <c r="AB5" s="49" t="n">
        <v>1</v>
      </c>
      <c r="AC5" s="50" t="n">
        <v>2</v>
      </c>
      <c r="AD5" s="48" t="s">
        <v>41</v>
      </c>
      <c r="AE5" s="49" t="n">
        <v>1</v>
      </c>
      <c r="AF5" s="50" t="n">
        <v>2</v>
      </c>
      <c r="AG5" s="48" t="s">
        <v>41</v>
      </c>
      <c r="AH5" s="49" t="n">
        <v>1</v>
      </c>
      <c r="AI5" s="50" t="n">
        <v>2</v>
      </c>
      <c r="AJ5" s="48" t="s">
        <v>41</v>
      </c>
      <c r="AK5" s="49" t="n">
        <v>1</v>
      </c>
      <c r="AL5" s="50" t="n">
        <v>2</v>
      </c>
      <c r="AM5" s="48" t="s">
        <v>41</v>
      </c>
      <c r="AN5" s="49" t="n">
        <v>1</v>
      </c>
      <c r="AO5" s="50" t="n">
        <v>2</v>
      </c>
      <c r="AP5" s="48" t="s">
        <v>41</v>
      </c>
      <c r="AQ5" s="49" t="n">
        <v>1</v>
      </c>
      <c r="AR5" s="50" t="n">
        <v>2</v>
      </c>
      <c r="AS5" s="48" t="s">
        <v>41</v>
      </c>
    </row>
    <row r="6" customFormat="false" ht="18" hidden="false" customHeight="true" outlineLevel="0" collapsed="false">
      <c r="B6" s="51" t="s">
        <v>42</v>
      </c>
      <c r="C6" s="52" t="n">
        <v>26</v>
      </c>
      <c r="D6" s="53" t="s">
        <v>528</v>
      </c>
      <c r="E6" s="54" t="n">
        <f aca="false">SUM(I6,L6,O6,R6,U6,X6,AA6,AD6,AG6,AJ6,AM6,AP6,AS6)</f>
        <v>704</v>
      </c>
      <c r="F6" s="36"/>
      <c r="G6" s="55" t="n">
        <v>35</v>
      </c>
      <c r="H6" s="56" t="n">
        <v>35</v>
      </c>
      <c r="I6" s="57" t="n">
        <v>70</v>
      </c>
      <c r="J6" s="58" t="n">
        <v>32</v>
      </c>
      <c r="K6" s="52" t="n">
        <v>30</v>
      </c>
      <c r="L6" s="57" t="n">
        <v>62</v>
      </c>
      <c r="M6" s="58" t="n">
        <v>35</v>
      </c>
      <c r="N6" s="52" t="n">
        <v>35</v>
      </c>
      <c r="O6" s="57" t="n">
        <v>70</v>
      </c>
      <c r="P6" s="58" t="n">
        <v>35</v>
      </c>
      <c r="Q6" s="52" t="n">
        <v>32</v>
      </c>
      <c r="R6" s="57" t="n">
        <v>67</v>
      </c>
      <c r="S6" s="58" t="n">
        <v>26</v>
      </c>
      <c r="T6" s="52" t="s">
        <v>44</v>
      </c>
      <c r="U6" s="57" t="n">
        <v>26</v>
      </c>
      <c r="V6" s="58" t="n">
        <v>35</v>
      </c>
      <c r="W6" s="52" t="n">
        <v>35</v>
      </c>
      <c r="X6" s="57" t="n">
        <v>70</v>
      </c>
      <c r="Y6" s="58" t="n">
        <v>32</v>
      </c>
      <c r="Z6" s="52" t="n">
        <v>30</v>
      </c>
      <c r="AA6" s="57" t="n">
        <v>62</v>
      </c>
      <c r="AB6" s="58" t="n">
        <v>35</v>
      </c>
      <c r="AC6" s="52" t="n">
        <v>35</v>
      </c>
      <c r="AD6" s="57" t="n">
        <v>70</v>
      </c>
      <c r="AE6" s="58" t="n">
        <v>35</v>
      </c>
      <c r="AF6" s="52" t="n">
        <v>35</v>
      </c>
      <c r="AG6" s="57" t="n">
        <v>70</v>
      </c>
      <c r="AH6" s="58" t="n">
        <v>32</v>
      </c>
      <c r="AI6" s="52" t="n">
        <v>35</v>
      </c>
      <c r="AJ6" s="57" t="n">
        <v>67</v>
      </c>
      <c r="AK6" s="58"/>
      <c r="AL6" s="52"/>
      <c r="AM6" s="57"/>
      <c r="AN6" s="58" t="n">
        <v>35</v>
      </c>
      <c r="AO6" s="52" t="n">
        <v>35</v>
      </c>
      <c r="AP6" s="57" t="n">
        <v>70</v>
      </c>
      <c r="AQ6" s="58"/>
      <c r="AR6" s="52"/>
      <c r="AS6" s="57"/>
    </row>
    <row r="7" customFormat="false" ht="18" hidden="false" customHeight="true" outlineLevel="0" collapsed="false">
      <c r="B7" s="60" t="s">
        <v>45</v>
      </c>
      <c r="C7" s="67" t="n">
        <v>48</v>
      </c>
      <c r="D7" s="62" t="s">
        <v>529</v>
      </c>
      <c r="E7" s="54" t="n">
        <f aca="false">SUM(I7,L7,O7,R7,U7,X7,AA7,AD7,AG7,AJ7,AM7,AP7,AS7)</f>
        <v>662</v>
      </c>
      <c r="F7" s="68"/>
      <c r="G7" s="63" t="n">
        <v>30</v>
      </c>
      <c r="H7" s="64" t="n">
        <v>32</v>
      </c>
      <c r="I7" s="65" t="n">
        <v>62</v>
      </c>
      <c r="J7" s="66" t="n">
        <v>35</v>
      </c>
      <c r="K7" s="61" t="n">
        <v>35</v>
      </c>
      <c r="L7" s="65" t="n">
        <v>70</v>
      </c>
      <c r="M7" s="66" t="n">
        <v>32</v>
      </c>
      <c r="N7" s="61" t="n">
        <v>23</v>
      </c>
      <c r="O7" s="65" t="n">
        <v>55</v>
      </c>
      <c r="P7" s="66" t="n">
        <v>30</v>
      </c>
      <c r="Q7" s="61" t="n">
        <v>35</v>
      </c>
      <c r="R7" s="65" t="n">
        <v>65</v>
      </c>
      <c r="S7" s="66" t="n">
        <v>35</v>
      </c>
      <c r="T7" s="61" t="s">
        <v>44</v>
      </c>
      <c r="U7" s="65" t="n">
        <v>35</v>
      </c>
      <c r="V7" s="66" t="n">
        <v>30</v>
      </c>
      <c r="W7" s="61" t="n">
        <v>32</v>
      </c>
      <c r="X7" s="65" t="n">
        <v>62</v>
      </c>
      <c r="Y7" s="66" t="n">
        <v>30</v>
      </c>
      <c r="Z7" s="61" t="n">
        <v>32</v>
      </c>
      <c r="AA7" s="65" t="n">
        <v>62</v>
      </c>
      <c r="AB7" s="66" t="n">
        <v>32</v>
      </c>
      <c r="AC7" s="61" t="n">
        <v>32</v>
      </c>
      <c r="AD7" s="65" t="n">
        <v>64</v>
      </c>
      <c r="AE7" s="66" t="n">
        <v>32</v>
      </c>
      <c r="AF7" s="61" t="n">
        <v>32</v>
      </c>
      <c r="AG7" s="65" t="n">
        <v>64</v>
      </c>
      <c r="AH7" s="66" t="n">
        <v>35</v>
      </c>
      <c r="AI7" s="61" t="n">
        <v>32</v>
      </c>
      <c r="AJ7" s="65" t="n">
        <v>67</v>
      </c>
      <c r="AK7" s="66"/>
      <c r="AL7" s="61"/>
      <c r="AM7" s="65"/>
      <c r="AN7" s="66" t="n">
        <v>28</v>
      </c>
      <c r="AO7" s="61" t="n">
        <v>28</v>
      </c>
      <c r="AP7" s="65" t="n">
        <v>56</v>
      </c>
      <c r="AQ7" s="66"/>
      <c r="AR7" s="61"/>
      <c r="AS7" s="65"/>
    </row>
    <row r="8" customFormat="false" ht="18" hidden="false" customHeight="true" outlineLevel="0" collapsed="false">
      <c r="B8" s="60" t="s">
        <v>47</v>
      </c>
      <c r="C8" s="61" t="n">
        <v>88</v>
      </c>
      <c r="D8" s="62" t="s">
        <v>530</v>
      </c>
      <c r="E8" s="54" t="n">
        <f aca="false">SUM(I8,L8,O8,R8,U8,X8,AA8,AD8,AG8,AJ8,AM8,AP8,AS8)</f>
        <v>632</v>
      </c>
      <c r="F8" s="36"/>
      <c r="G8" s="63" t="n">
        <v>32</v>
      </c>
      <c r="H8" s="64" t="n">
        <v>30</v>
      </c>
      <c r="I8" s="65" t="n">
        <v>62</v>
      </c>
      <c r="J8" s="66" t="n">
        <v>30</v>
      </c>
      <c r="K8" s="61" t="n">
        <v>32</v>
      </c>
      <c r="L8" s="65" t="n">
        <v>62</v>
      </c>
      <c r="M8" s="66" t="n">
        <v>30</v>
      </c>
      <c r="N8" s="61" t="n">
        <v>32</v>
      </c>
      <c r="O8" s="65" t="n">
        <v>62</v>
      </c>
      <c r="P8" s="66" t="n">
        <v>32</v>
      </c>
      <c r="Q8" s="61" t="n">
        <v>30</v>
      </c>
      <c r="R8" s="65" t="n">
        <v>62</v>
      </c>
      <c r="S8" s="66" t="n">
        <v>32</v>
      </c>
      <c r="T8" s="61" t="s">
        <v>44</v>
      </c>
      <c r="U8" s="65" t="n">
        <v>32</v>
      </c>
      <c r="V8" s="66" t="n">
        <v>32</v>
      </c>
      <c r="W8" s="61" t="n">
        <v>30</v>
      </c>
      <c r="X8" s="65" t="n">
        <v>62</v>
      </c>
      <c r="Y8" s="66" t="n">
        <v>26</v>
      </c>
      <c r="Z8" s="61" t="n">
        <v>28</v>
      </c>
      <c r="AA8" s="65" t="n">
        <v>54</v>
      </c>
      <c r="AB8" s="66"/>
      <c r="AC8" s="61"/>
      <c r="AD8" s="65"/>
      <c r="AE8" s="66" t="n">
        <v>30</v>
      </c>
      <c r="AF8" s="61" t="n">
        <v>30</v>
      </c>
      <c r="AG8" s="65" t="n">
        <v>60</v>
      </c>
      <c r="AH8" s="66" t="n">
        <v>30</v>
      </c>
      <c r="AI8" s="61" t="n">
        <v>28</v>
      </c>
      <c r="AJ8" s="65" t="n">
        <v>58</v>
      </c>
      <c r="AK8" s="66" t="n">
        <v>32</v>
      </c>
      <c r="AL8" s="61" t="n">
        <v>35</v>
      </c>
      <c r="AM8" s="65" t="n">
        <v>67</v>
      </c>
      <c r="AN8" s="66" t="n">
        <v>25</v>
      </c>
      <c r="AO8" s="61" t="n">
        <v>26</v>
      </c>
      <c r="AP8" s="65" t="n">
        <v>51</v>
      </c>
      <c r="AQ8" s="66"/>
      <c r="AR8" s="61"/>
      <c r="AS8" s="65"/>
    </row>
    <row r="9" customFormat="false" ht="18" hidden="false" customHeight="true" outlineLevel="0" collapsed="false">
      <c r="B9" s="60" t="s">
        <v>49</v>
      </c>
      <c r="C9" s="61" t="n">
        <v>651</v>
      </c>
      <c r="D9" s="62" t="s">
        <v>531</v>
      </c>
      <c r="E9" s="54" t="n">
        <f aca="false">SUM(I9,L9,O9,R9,U9,X9,AA9,AD9,AG9,AJ9,AM9,AP9,AS9)</f>
        <v>618</v>
      </c>
      <c r="F9" s="36"/>
      <c r="G9" s="63" t="n">
        <v>26</v>
      </c>
      <c r="H9" s="64" t="n">
        <v>26</v>
      </c>
      <c r="I9" s="65" t="n">
        <v>52</v>
      </c>
      <c r="J9" s="66" t="n">
        <v>24</v>
      </c>
      <c r="K9" s="61" t="n">
        <v>24</v>
      </c>
      <c r="L9" s="65" t="n">
        <v>48</v>
      </c>
      <c r="M9" s="66" t="n">
        <v>22</v>
      </c>
      <c r="N9" s="61" t="n">
        <v>28</v>
      </c>
      <c r="O9" s="65" t="n">
        <v>50</v>
      </c>
      <c r="P9" s="66" t="n">
        <v>28</v>
      </c>
      <c r="Q9" s="61" t="n">
        <v>26</v>
      </c>
      <c r="R9" s="65" t="n">
        <v>54</v>
      </c>
      <c r="S9" s="66" t="n">
        <v>30</v>
      </c>
      <c r="T9" s="61" t="s">
        <v>44</v>
      </c>
      <c r="U9" s="65" t="n">
        <v>30</v>
      </c>
      <c r="V9" s="66" t="n">
        <v>26</v>
      </c>
      <c r="W9" s="61" t="n">
        <v>26</v>
      </c>
      <c r="X9" s="65" t="n">
        <v>52</v>
      </c>
      <c r="Y9" s="66" t="n">
        <v>28</v>
      </c>
      <c r="Z9" s="61" t="n">
        <v>25</v>
      </c>
      <c r="AA9" s="65" t="n">
        <v>53</v>
      </c>
      <c r="AB9" s="66" t="n">
        <v>19</v>
      </c>
      <c r="AC9" s="61" t="n">
        <v>30</v>
      </c>
      <c r="AD9" s="65" t="n">
        <v>49</v>
      </c>
      <c r="AE9" s="66" t="n">
        <v>24</v>
      </c>
      <c r="AF9" s="61" t="n">
        <v>25</v>
      </c>
      <c r="AG9" s="65" t="n">
        <v>49</v>
      </c>
      <c r="AH9" s="66" t="n">
        <v>28</v>
      </c>
      <c r="AI9" s="61" t="n">
        <v>30</v>
      </c>
      <c r="AJ9" s="65" t="n">
        <v>58</v>
      </c>
      <c r="AK9" s="66" t="n">
        <v>35</v>
      </c>
      <c r="AL9" s="61" t="n">
        <v>32</v>
      </c>
      <c r="AM9" s="65" t="n">
        <v>67</v>
      </c>
      <c r="AN9" s="66" t="n">
        <v>26</v>
      </c>
      <c r="AO9" s="61" t="n">
        <v>30</v>
      </c>
      <c r="AP9" s="65" t="n">
        <v>56</v>
      </c>
      <c r="AQ9" s="66"/>
      <c r="AR9" s="61"/>
      <c r="AS9" s="65"/>
    </row>
    <row r="10" customFormat="false" ht="18" hidden="false" customHeight="true" outlineLevel="0" collapsed="false">
      <c r="B10" s="60" t="s">
        <v>51</v>
      </c>
      <c r="C10" s="61" t="n">
        <v>109</v>
      </c>
      <c r="D10" s="62" t="s">
        <v>532</v>
      </c>
      <c r="E10" s="54" t="n">
        <f aca="false">SUM(I10,L10,O10,R10,U10,X10,AA10,AD10,AG10,AJ10,AM10,AP10,AS10)</f>
        <v>479</v>
      </c>
      <c r="F10" s="71"/>
      <c r="G10" s="63" t="n">
        <v>17</v>
      </c>
      <c r="H10" s="64" t="n">
        <v>20</v>
      </c>
      <c r="I10" s="65" t="n">
        <v>37</v>
      </c>
      <c r="J10" s="66" t="n">
        <v>22</v>
      </c>
      <c r="K10" s="61" t="n">
        <v>26</v>
      </c>
      <c r="L10" s="65" t="n">
        <v>48</v>
      </c>
      <c r="M10" s="66" t="n">
        <v>24</v>
      </c>
      <c r="N10" s="61" t="n">
        <v>24</v>
      </c>
      <c r="O10" s="65" t="n">
        <v>48</v>
      </c>
      <c r="P10" s="66" t="n">
        <v>25</v>
      </c>
      <c r="Q10" s="61" t="n">
        <v>25</v>
      </c>
      <c r="R10" s="65" t="n">
        <v>50</v>
      </c>
      <c r="S10" s="66" t="n">
        <v>24</v>
      </c>
      <c r="T10" s="61" t="s">
        <v>44</v>
      </c>
      <c r="U10" s="65" t="n">
        <v>24</v>
      </c>
      <c r="V10" s="66" t="n">
        <v>25</v>
      </c>
      <c r="W10" s="61" t="n">
        <v>28</v>
      </c>
      <c r="X10" s="65" t="n">
        <v>53</v>
      </c>
      <c r="Y10" s="66" t="n">
        <v>25</v>
      </c>
      <c r="Z10" s="61" t="n">
        <v>24</v>
      </c>
      <c r="AA10" s="65" t="n">
        <v>49</v>
      </c>
      <c r="AB10" s="66" t="n">
        <v>28</v>
      </c>
      <c r="AC10" s="61" t="n">
        <v>0</v>
      </c>
      <c r="AD10" s="65" t="n">
        <v>28</v>
      </c>
      <c r="AE10" s="66" t="n">
        <v>25</v>
      </c>
      <c r="AF10" s="61" t="n">
        <v>21</v>
      </c>
      <c r="AG10" s="65" t="n">
        <v>46</v>
      </c>
      <c r="AH10" s="66"/>
      <c r="AI10" s="61"/>
      <c r="AJ10" s="65"/>
      <c r="AK10" s="66" t="n">
        <v>30</v>
      </c>
      <c r="AL10" s="61" t="n">
        <v>30</v>
      </c>
      <c r="AM10" s="65" t="n">
        <v>60</v>
      </c>
      <c r="AN10" s="66" t="n">
        <v>19</v>
      </c>
      <c r="AO10" s="61" t="n">
        <v>17</v>
      </c>
      <c r="AP10" s="65" t="n">
        <v>36</v>
      </c>
      <c r="AQ10" s="66"/>
      <c r="AR10" s="61"/>
      <c r="AS10" s="65"/>
    </row>
    <row r="11" customFormat="false" ht="18" hidden="false" customHeight="true" outlineLevel="0" collapsed="false">
      <c r="B11" s="69" t="s">
        <v>53</v>
      </c>
      <c r="C11" s="61" t="n">
        <v>4</v>
      </c>
      <c r="D11" s="62" t="s">
        <v>533</v>
      </c>
      <c r="E11" s="54" t="n">
        <f aca="false">SUM(I11,L11,O11,R11,U11,X11,AA11,AD11,AG11,AJ11,AM11,AP11,AS11)</f>
        <v>468</v>
      </c>
      <c r="F11" s="36"/>
      <c r="G11" s="63" t="n">
        <v>20</v>
      </c>
      <c r="H11" s="64" t="n">
        <v>23</v>
      </c>
      <c r="I11" s="65" t="n">
        <v>43</v>
      </c>
      <c r="J11" s="66" t="n">
        <v>23</v>
      </c>
      <c r="K11" s="61" t="n">
        <v>23</v>
      </c>
      <c r="L11" s="65" t="n">
        <v>46</v>
      </c>
      <c r="M11" s="66" t="n">
        <v>25</v>
      </c>
      <c r="N11" s="61" t="n">
        <v>25</v>
      </c>
      <c r="O11" s="65" t="n">
        <v>50</v>
      </c>
      <c r="P11" s="66" t="n">
        <v>21</v>
      </c>
      <c r="Q11" s="61" t="n">
        <v>22</v>
      </c>
      <c r="R11" s="65" t="n">
        <v>43</v>
      </c>
      <c r="S11" s="66" t="n">
        <v>25</v>
      </c>
      <c r="T11" s="61" t="s">
        <v>44</v>
      </c>
      <c r="U11" s="65" t="n">
        <v>25</v>
      </c>
      <c r="V11" s="66" t="n">
        <v>20</v>
      </c>
      <c r="W11" s="61" t="n">
        <v>25</v>
      </c>
      <c r="X11" s="65" t="n">
        <v>45</v>
      </c>
      <c r="Y11" s="66" t="n">
        <v>22</v>
      </c>
      <c r="Z11" s="61" t="n">
        <v>16</v>
      </c>
      <c r="AA11" s="65" t="n">
        <v>38</v>
      </c>
      <c r="AB11" s="66"/>
      <c r="AC11" s="61"/>
      <c r="AD11" s="65"/>
      <c r="AE11" s="66" t="n">
        <v>18</v>
      </c>
      <c r="AF11" s="61" t="n">
        <v>19</v>
      </c>
      <c r="AG11" s="65" t="n">
        <v>37</v>
      </c>
      <c r="AH11" s="66" t="n">
        <v>26</v>
      </c>
      <c r="AI11" s="61" t="n">
        <v>26</v>
      </c>
      <c r="AJ11" s="65" t="n">
        <v>52</v>
      </c>
      <c r="AK11" s="66" t="n">
        <v>28</v>
      </c>
      <c r="AL11" s="61" t="n">
        <v>24</v>
      </c>
      <c r="AM11" s="65" t="n">
        <v>52</v>
      </c>
      <c r="AN11" s="66" t="n">
        <v>18</v>
      </c>
      <c r="AO11" s="61" t="n">
        <v>19</v>
      </c>
      <c r="AP11" s="65" t="n">
        <v>37</v>
      </c>
      <c r="AQ11" s="66"/>
      <c r="AR11" s="61"/>
      <c r="AS11" s="65"/>
    </row>
    <row r="12" customFormat="false" ht="18" hidden="false" customHeight="true" outlineLevel="0" collapsed="false">
      <c r="B12" s="69" t="s">
        <v>55</v>
      </c>
      <c r="C12" s="72" t="n">
        <v>9</v>
      </c>
      <c r="D12" s="62" t="s">
        <v>534</v>
      </c>
      <c r="E12" s="54" t="n">
        <f aca="false">SUM(I12,L12,O12,R12,U12,X12,AA12,AD12,AG12,AJ12,AM12,AP12,AS12)</f>
        <v>450</v>
      </c>
      <c r="F12" s="36"/>
      <c r="G12" s="63" t="n">
        <v>16</v>
      </c>
      <c r="H12" s="64" t="n">
        <v>17</v>
      </c>
      <c r="I12" s="65" t="n">
        <v>33</v>
      </c>
      <c r="J12" s="66" t="n">
        <v>20</v>
      </c>
      <c r="K12" s="61" t="n">
        <v>22</v>
      </c>
      <c r="L12" s="65" t="n">
        <v>42</v>
      </c>
      <c r="M12" s="66" t="n">
        <v>19</v>
      </c>
      <c r="N12" s="61" t="n">
        <v>21</v>
      </c>
      <c r="O12" s="65" t="n">
        <v>40</v>
      </c>
      <c r="P12" s="66" t="n">
        <v>16</v>
      </c>
      <c r="Q12" s="61" t="n">
        <v>15</v>
      </c>
      <c r="R12" s="65" t="n">
        <v>31</v>
      </c>
      <c r="S12" s="66" t="n">
        <v>20</v>
      </c>
      <c r="T12" s="61" t="s">
        <v>44</v>
      </c>
      <c r="U12" s="65" t="n">
        <v>20</v>
      </c>
      <c r="V12" s="66" t="n">
        <v>24</v>
      </c>
      <c r="W12" s="61" t="n">
        <v>23</v>
      </c>
      <c r="X12" s="65" t="n">
        <v>47</v>
      </c>
      <c r="Y12" s="66" t="n">
        <v>15</v>
      </c>
      <c r="Z12" s="61" t="n">
        <v>18</v>
      </c>
      <c r="AA12" s="65" t="n">
        <v>33</v>
      </c>
      <c r="AB12" s="66" t="n">
        <v>23</v>
      </c>
      <c r="AC12" s="61" t="n">
        <v>20</v>
      </c>
      <c r="AD12" s="65" t="n">
        <v>43</v>
      </c>
      <c r="AE12" s="66" t="n">
        <v>17</v>
      </c>
      <c r="AF12" s="61" t="n">
        <v>17</v>
      </c>
      <c r="AG12" s="65" t="n">
        <v>34</v>
      </c>
      <c r="AH12" s="66" t="n">
        <v>24</v>
      </c>
      <c r="AI12" s="61" t="n">
        <v>25</v>
      </c>
      <c r="AJ12" s="65" t="n">
        <v>49</v>
      </c>
      <c r="AK12" s="66" t="n">
        <v>24</v>
      </c>
      <c r="AL12" s="61" t="n">
        <v>25</v>
      </c>
      <c r="AM12" s="65" t="n">
        <v>49</v>
      </c>
      <c r="AN12" s="66" t="n">
        <v>13</v>
      </c>
      <c r="AO12" s="61" t="n">
        <v>16</v>
      </c>
      <c r="AP12" s="65" t="n">
        <v>29</v>
      </c>
      <c r="AQ12" s="66"/>
      <c r="AR12" s="61"/>
      <c r="AS12" s="65"/>
    </row>
    <row r="13" customFormat="false" ht="18" hidden="false" customHeight="true" outlineLevel="0" collapsed="false">
      <c r="B13" s="69" t="s">
        <v>57</v>
      </c>
      <c r="C13" s="72" t="n">
        <v>75</v>
      </c>
      <c r="D13" s="53" t="s">
        <v>535</v>
      </c>
      <c r="E13" s="54" t="n">
        <f aca="false">SUM(I13,L13,O13,R13,U13,X13,AA13,AD13,AG13,AJ13,AM13,AP13,AS13)</f>
        <v>338</v>
      </c>
      <c r="F13" s="36"/>
      <c r="G13" s="63" t="n">
        <v>18</v>
      </c>
      <c r="H13" s="64" t="n">
        <v>21</v>
      </c>
      <c r="I13" s="65" t="n">
        <v>39</v>
      </c>
      <c r="J13" s="66" t="n">
        <v>25</v>
      </c>
      <c r="K13" s="61" t="n">
        <v>25</v>
      </c>
      <c r="L13" s="65" t="n">
        <v>50</v>
      </c>
      <c r="M13" s="66" t="n">
        <v>23</v>
      </c>
      <c r="N13" s="61" t="n">
        <v>22</v>
      </c>
      <c r="O13" s="65" t="n">
        <v>45</v>
      </c>
      <c r="P13" s="66" t="n">
        <v>23</v>
      </c>
      <c r="Q13" s="61" t="n">
        <v>23</v>
      </c>
      <c r="R13" s="65" t="n">
        <v>46</v>
      </c>
      <c r="S13" s="66" t="n">
        <v>19</v>
      </c>
      <c r="T13" s="61" t="s">
        <v>44</v>
      </c>
      <c r="U13" s="65" t="n">
        <v>19</v>
      </c>
      <c r="V13" s="66" t="n">
        <v>23</v>
      </c>
      <c r="W13" s="61" t="n">
        <v>24</v>
      </c>
      <c r="X13" s="65" t="n">
        <v>47</v>
      </c>
      <c r="Y13" s="66" t="n">
        <v>20</v>
      </c>
      <c r="Z13" s="61" t="n">
        <v>22</v>
      </c>
      <c r="AA13" s="65" t="n">
        <v>42</v>
      </c>
      <c r="AB13" s="66" t="n">
        <v>26</v>
      </c>
      <c r="AC13" s="61" t="n">
        <v>24</v>
      </c>
      <c r="AD13" s="65" t="n">
        <v>50</v>
      </c>
      <c r="AE13" s="66"/>
      <c r="AF13" s="61"/>
      <c r="AG13" s="65"/>
      <c r="AH13" s="66"/>
      <c r="AI13" s="61"/>
      <c r="AJ13" s="65"/>
      <c r="AK13" s="66"/>
      <c r="AL13" s="61"/>
      <c r="AM13" s="65"/>
      <c r="AN13" s="66"/>
      <c r="AO13" s="61"/>
      <c r="AP13" s="65"/>
      <c r="AQ13" s="66"/>
      <c r="AR13" s="61"/>
      <c r="AS13" s="65"/>
    </row>
    <row r="14" customFormat="false" ht="18" hidden="false" customHeight="true" outlineLevel="0" collapsed="false">
      <c r="B14" s="69" t="s">
        <v>59</v>
      </c>
      <c r="C14" s="61" t="n">
        <v>117</v>
      </c>
      <c r="D14" s="62" t="s">
        <v>536</v>
      </c>
      <c r="E14" s="54" t="n">
        <f aca="false">SUM(I14,L14,O14,R14,U14,X14,AA14,AD14,AG14,AJ14,AM14,AP14,AS14)</f>
        <v>273</v>
      </c>
      <c r="F14" s="71"/>
      <c r="G14" s="63" t="n">
        <v>24</v>
      </c>
      <c r="H14" s="64" t="n">
        <v>24</v>
      </c>
      <c r="I14" s="65" t="n">
        <v>48</v>
      </c>
      <c r="J14" s="66"/>
      <c r="K14" s="61"/>
      <c r="L14" s="65"/>
      <c r="M14" s="66" t="n">
        <v>26</v>
      </c>
      <c r="N14" s="61" t="n">
        <v>30</v>
      </c>
      <c r="O14" s="65" t="n">
        <v>56</v>
      </c>
      <c r="P14" s="66"/>
      <c r="Q14" s="61"/>
      <c r="R14" s="65"/>
      <c r="S14" s="66" t="n">
        <v>23</v>
      </c>
      <c r="T14" s="61" t="s">
        <v>44</v>
      </c>
      <c r="U14" s="65" t="n">
        <v>23</v>
      </c>
      <c r="V14" s="66"/>
      <c r="W14" s="61"/>
      <c r="X14" s="65"/>
      <c r="Y14" s="66" t="n">
        <v>21</v>
      </c>
      <c r="Z14" s="61" t="n">
        <v>19</v>
      </c>
      <c r="AA14" s="65" t="n">
        <v>40</v>
      </c>
      <c r="AB14" s="66"/>
      <c r="AC14" s="61"/>
      <c r="AD14" s="65"/>
      <c r="AE14" s="66" t="n">
        <v>23</v>
      </c>
      <c r="AF14" s="61" t="n">
        <v>28</v>
      </c>
      <c r="AG14" s="65" t="n">
        <v>51</v>
      </c>
      <c r="AH14" s="66"/>
      <c r="AI14" s="61"/>
      <c r="AJ14" s="65"/>
      <c r="AK14" s="66"/>
      <c r="AL14" s="61"/>
      <c r="AM14" s="65"/>
      <c r="AN14" s="66" t="n">
        <v>30</v>
      </c>
      <c r="AO14" s="61" t="n">
        <v>25</v>
      </c>
      <c r="AP14" s="65" t="n">
        <v>55</v>
      </c>
      <c r="AQ14" s="66"/>
      <c r="AR14" s="61"/>
      <c r="AS14" s="65"/>
    </row>
    <row r="15" customFormat="false" ht="18" hidden="false" customHeight="true" outlineLevel="0" collapsed="false">
      <c r="B15" s="69" t="s">
        <v>61</v>
      </c>
      <c r="C15" s="67" t="n">
        <v>191</v>
      </c>
      <c r="D15" s="62" t="s">
        <v>245</v>
      </c>
      <c r="E15" s="54" t="n">
        <f aca="false">SUM(I15,L15,O15,R15,U15,X15,AA15,AD15,AG15,AJ15,AM15,AP15,AS15)</f>
        <v>258</v>
      </c>
      <c r="F15" s="36"/>
      <c r="G15" s="63" t="n">
        <v>10</v>
      </c>
      <c r="H15" s="64" t="n">
        <v>8</v>
      </c>
      <c r="I15" s="65" t="n">
        <v>18</v>
      </c>
      <c r="J15" s="66"/>
      <c r="K15" s="61"/>
      <c r="L15" s="65"/>
      <c r="M15" s="66" t="n">
        <v>0</v>
      </c>
      <c r="N15" s="61" t="n">
        <v>0</v>
      </c>
      <c r="O15" s="65" t="n">
        <v>0</v>
      </c>
      <c r="P15" s="66" t="n">
        <v>17</v>
      </c>
      <c r="Q15" s="61" t="n">
        <v>17</v>
      </c>
      <c r="R15" s="65" t="n">
        <v>34</v>
      </c>
      <c r="S15" s="66" t="n">
        <v>21</v>
      </c>
      <c r="T15" s="61" t="s">
        <v>44</v>
      </c>
      <c r="U15" s="65" t="n">
        <v>21</v>
      </c>
      <c r="V15" s="66"/>
      <c r="W15" s="61"/>
      <c r="X15" s="65"/>
      <c r="Y15" s="66" t="n">
        <v>17</v>
      </c>
      <c r="Z15" s="61" t="n">
        <v>15</v>
      </c>
      <c r="AA15" s="65" t="n">
        <v>32</v>
      </c>
      <c r="AB15" s="66"/>
      <c r="AC15" s="61"/>
      <c r="AD15" s="65"/>
      <c r="AE15" s="66" t="n">
        <v>13</v>
      </c>
      <c r="AF15" s="61" t="n">
        <v>11</v>
      </c>
      <c r="AG15" s="65" t="n">
        <v>24</v>
      </c>
      <c r="AH15" s="66" t="n">
        <v>23</v>
      </c>
      <c r="AI15" s="61" t="n">
        <v>22</v>
      </c>
      <c r="AJ15" s="65" t="n">
        <v>45</v>
      </c>
      <c r="AK15" s="66" t="n">
        <v>26</v>
      </c>
      <c r="AL15" s="61" t="n">
        <v>28</v>
      </c>
      <c r="AM15" s="65" t="n">
        <v>54</v>
      </c>
      <c r="AN15" s="66" t="n">
        <v>16</v>
      </c>
      <c r="AO15" s="61" t="n">
        <v>14</v>
      </c>
      <c r="AP15" s="65" t="n">
        <v>30</v>
      </c>
      <c r="AQ15" s="66"/>
      <c r="AR15" s="61"/>
      <c r="AS15" s="65"/>
    </row>
    <row r="16" customFormat="false" ht="18" hidden="false" customHeight="true" outlineLevel="0" collapsed="false">
      <c r="B16" s="69" t="s">
        <v>63</v>
      </c>
      <c r="C16" s="61" t="n">
        <v>67</v>
      </c>
      <c r="D16" s="62" t="s">
        <v>537</v>
      </c>
      <c r="E16" s="54" t="n">
        <f aca="false">SUM(I16,L16,O16,R16,U16,X16,AA16,AD16,AG16,AJ16,AM16,AP16,AS16)</f>
        <v>236</v>
      </c>
      <c r="F16" s="36"/>
      <c r="G16" s="63" t="n">
        <v>0</v>
      </c>
      <c r="H16" s="64" t="n">
        <v>0</v>
      </c>
      <c r="I16" s="65" t="n">
        <v>0</v>
      </c>
      <c r="J16" s="66"/>
      <c r="K16" s="61"/>
      <c r="L16" s="65"/>
      <c r="M16" s="66"/>
      <c r="N16" s="61"/>
      <c r="O16" s="65"/>
      <c r="P16" s="66"/>
      <c r="Q16" s="61"/>
      <c r="R16" s="65"/>
      <c r="S16" s="66"/>
      <c r="T16" s="61"/>
      <c r="U16" s="65"/>
      <c r="V16" s="66" t="n">
        <v>22</v>
      </c>
      <c r="W16" s="61" t="n">
        <v>21</v>
      </c>
      <c r="X16" s="65" t="n">
        <v>43</v>
      </c>
      <c r="Y16" s="66"/>
      <c r="Z16" s="61"/>
      <c r="AA16" s="65"/>
      <c r="AB16" s="66" t="n">
        <v>21</v>
      </c>
      <c r="AC16" s="61" t="n">
        <v>22</v>
      </c>
      <c r="AD16" s="65" t="n">
        <v>43</v>
      </c>
      <c r="AE16" s="66" t="n">
        <v>16</v>
      </c>
      <c r="AF16" s="61" t="n">
        <v>20</v>
      </c>
      <c r="AG16" s="65" t="n">
        <v>36</v>
      </c>
      <c r="AH16" s="66" t="n">
        <v>25</v>
      </c>
      <c r="AI16" s="61" t="n">
        <v>24</v>
      </c>
      <c r="AJ16" s="65" t="n">
        <v>49</v>
      </c>
      <c r="AK16" s="66" t="n">
        <v>25</v>
      </c>
      <c r="AL16" s="61" t="n">
        <v>26</v>
      </c>
      <c r="AM16" s="65" t="n">
        <v>51</v>
      </c>
      <c r="AN16" s="66" t="n">
        <v>14</v>
      </c>
      <c r="AO16" s="61" t="n">
        <v>0</v>
      </c>
      <c r="AP16" s="65" t="n">
        <v>14</v>
      </c>
      <c r="AQ16" s="66"/>
      <c r="AR16" s="61"/>
      <c r="AS16" s="65"/>
    </row>
    <row r="17" customFormat="false" ht="18" hidden="false" customHeight="true" outlineLevel="0" collapsed="false">
      <c r="B17" s="69" t="s">
        <v>65</v>
      </c>
      <c r="C17" s="61" t="n">
        <v>189</v>
      </c>
      <c r="D17" s="62" t="s">
        <v>538</v>
      </c>
      <c r="E17" s="54" t="n">
        <f aca="false">SUM(I17,L17,O17,R17,U17,X17,AA17,AD17,AG17,AJ17,AM17,AP17,AS17)</f>
        <v>230</v>
      </c>
      <c r="F17" s="36"/>
      <c r="G17" s="63" t="n">
        <v>14</v>
      </c>
      <c r="H17" s="64" t="n">
        <v>14</v>
      </c>
      <c r="I17" s="65" t="n">
        <v>28</v>
      </c>
      <c r="J17" s="66" t="n">
        <v>19</v>
      </c>
      <c r="K17" s="61" t="n">
        <v>20</v>
      </c>
      <c r="L17" s="65" t="n">
        <v>39</v>
      </c>
      <c r="M17" s="66" t="n">
        <v>16</v>
      </c>
      <c r="N17" s="61" t="n">
        <v>19</v>
      </c>
      <c r="O17" s="65" t="n">
        <v>35</v>
      </c>
      <c r="P17" s="66" t="n">
        <v>18</v>
      </c>
      <c r="Q17" s="61" t="n">
        <v>21</v>
      </c>
      <c r="R17" s="65" t="n">
        <v>39</v>
      </c>
      <c r="S17" s="66"/>
      <c r="T17" s="61"/>
      <c r="U17" s="65"/>
      <c r="V17" s="66"/>
      <c r="W17" s="61"/>
      <c r="X17" s="65"/>
      <c r="Y17" s="66" t="n">
        <v>18</v>
      </c>
      <c r="Z17" s="61" t="n">
        <v>21</v>
      </c>
      <c r="AA17" s="65" t="n">
        <v>39</v>
      </c>
      <c r="AB17" s="66" t="n">
        <v>25</v>
      </c>
      <c r="AC17" s="61" t="n">
        <v>25</v>
      </c>
      <c r="AD17" s="65" t="n">
        <v>50</v>
      </c>
      <c r="AE17" s="66"/>
      <c r="AF17" s="61"/>
      <c r="AG17" s="65"/>
      <c r="AH17" s="66"/>
      <c r="AI17" s="61"/>
      <c r="AJ17" s="65"/>
      <c r="AK17" s="66"/>
      <c r="AL17" s="61"/>
      <c r="AM17" s="65"/>
      <c r="AN17" s="66"/>
      <c r="AO17" s="61"/>
      <c r="AP17" s="65"/>
      <c r="AQ17" s="66"/>
      <c r="AR17" s="61"/>
      <c r="AS17" s="65"/>
    </row>
    <row r="18" customFormat="false" ht="18" hidden="false" customHeight="true" outlineLevel="0" collapsed="false">
      <c r="B18" s="69" t="s">
        <v>67</v>
      </c>
      <c r="C18" s="61" t="n">
        <v>743</v>
      </c>
      <c r="D18" s="62" t="s">
        <v>539</v>
      </c>
      <c r="E18" s="54" t="n">
        <f aca="false">SUM(I18,L18,O18,R18,U18,X18,AA18,AD18,AG18,AJ18,AM18,AP18,AS18)</f>
        <v>220</v>
      </c>
      <c r="F18" s="36"/>
      <c r="G18" s="63" t="n">
        <v>21</v>
      </c>
      <c r="H18" s="64" t="n">
        <v>19</v>
      </c>
      <c r="I18" s="65" t="n">
        <v>40</v>
      </c>
      <c r="J18" s="66" t="n">
        <v>26</v>
      </c>
      <c r="K18" s="61" t="n">
        <v>21</v>
      </c>
      <c r="L18" s="65" t="n">
        <v>47</v>
      </c>
      <c r="M18" s="66" t="n">
        <v>17</v>
      </c>
      <c r="N18" s="61" t="n">
        <v>26</v>
      </c>
      <c r="O18" s="65" t="n">
        <v>43</v>
      </c>
      <c r="P18" s="66" t="n">
        <v>24</v>
      </c>
      <c r="Q18" s="61" t="n">
        <v>24</v>
      </c>
      <c r="R18" s="65" t="n">
        <v>48</v>
      </c>
      <c r="S18" s="66" t="n">
        <v>22</v>
      </c>
      <c r="T18" s="61" t="s">
        <v>44</v>
      </c>
      <c r="U18" s="65" t="n">
        <v>22</v>
      </c>
      <c r="V18" s="66"/>
      <c r="W18" s="61"/>
      <c r="X18" s="65"/>
      <c r="Y18" s="66"/>
      <c r="Z18" s="61"/>
      <c r="AA18" s="65"/>
      <c r="AB18" s="66"/>
      <c r="AC18" s="61"/>
      <c r="AD18" s="65"/>
      <c r="AE18" s="66" t="n">
        <v>20</v>
      </c>
      <c r="AF18" s="61" t="n">
        <v>0</v>
      </c>
      <c r="AG18" s="65" t="n">
        <v>20</v>
      </c>
      <c r="AH18" s="66"/>
      <c r="AI18" s="61"/>
      <c r="AJ18" s="65"/>
      <c r="AK18" s="66"/>
      <c r="AL18" s="61"/>
      <c r="AM18" s="65"/>
      <c r="AN18" s="66"/>
      <c r="AO18" s="61"/>
      <c r="AP18" s="65"/>
      <c r="AQ18" s="66"/>
      <c r="AR18" s="61"/>
      <c r="AS18" s="65"/>
    </row>
    <row r="19" customFormat="false" ht="18" hidden="false" customHeight="true" outlineLevel="0" collapsed="false">
      <c r="B19" s="69" t="s">
        <v>69</v>
      </c>
      <c r="C19" s="61" t="n">
        <v>211</v>
      </c>
      <c r="D19" s="62" t="s">
        <v>540</v>
      </c>
      <c r="E19" s="54" t="n">
        <f aca="false">SUM(I19,L19,O19,R19,U19,X19,AA19,AD19,AG19,AJ19,AM19,AP19,AS19)</f>
        <v>202</v>
      </c>
      <c r="F19" s="36"/>
      <c r="G19" s="63" t="n">
        <v>15</v>
      </c>
      <c r="H19" s="64" t="n">
        <v>22</v>
      </c>
      <c r="I19" s="65" t="n">
        <v>37</v>
      </c>
      <c r="J19" s="66"/>
      <c r="K19" s="61"/>
      <c r="L19" s="65"/>
      <c r="M19" s="66"/>
      <c r="N19" s="61"/>
      <c r="O19" s="65"/>
      <c r="P19" s="66" t="n">
        <v>22</v>
      </c>
      <c r="Q19" s="61" t="n">
        <v>19</v>
      </c>
      <c r="R19" s="65" t="n">
        <v>41</v>
      </c>
      <c r="S19" s="66"/>
      <c r="T19" s="61"/>
      <c r="U19" s="65"/>
      <c r="V19" s="66"/>
      <c r="W19" s="61"/>
      <c r="X19" s="65"/>
      <c r="Y19" s="66"/>
      <c r="Z19" s="61"/>
      <c r="AA19" s="65"/>
      <c r="AB19" s="66" t="n">
        <v>30</v>
      </c>
      <c r="AC19" s="61" t="n">
        <v>28</v>
      </c>
      <c r="AD19" s="65" t="n">
        <v>58</v>
      </c>
      <c r="AE19" s="66" t="n">
        <v>22</v>
      </c>
      <c r="AF19" s="61" t="n">
        <v>0</v>
      </c>
      <c r="AG19" s="65" t="n">
        <v>22</v>
      </c>
      <c r="AH19" s="66"/>
      <c r="AI19" s="61"/>
      <c r="AJ19" s="65"/>
      <c r="AK19" s="66"/>
      <c r="AL19" s="61"/>
      <c r="AM19" s="65"/>
      <c r="AN19" s="66" t="n">
        <v>21</v>
      </c>
      <c r="AO19" s="61" t="n">
        <v>23</v>
      </c>
      <c r="AP19" s="65" t="n">
        <v>44</v>
      </c>
      <c r="AQ19" s="66"/>
      <c r="AR19" s="61"/>
      <c r="AS19" s="65"/>
    </row>
    <row r="20" customFormat="false" ht="18" hidden="false" customHeight="true" outlineLevel="0" collapsed="false">
      <c r="B20" s="69" t="s">
        <v>71</v>
      </c>
      <c r="C20" s="61" t="n">
        <v>50</v>
      </c>
      <c r="D20" s="62" t="s">
        <v>541</v>
      </c>
      <c r="E20" s="54" t="n">
        <f aca="false">SUM(I20,L20,O20,R20,U20,X20,AA20,AD20,AG20,AJ20,AM20,AP20,AS20)</f>
        <v>170</v>
      </c>
      <c r="F20" s="36"/>
      <c r="G20" s="63" t="n">
        <v>8</v>
      </c>
      <c r="H20" s="64" t="n">
        <v>10</v>
      </c>
      <c r="I20" s="57" t="n">
        <v>18</v>
      </c>
      <c r="J20" s="66"/>
      <c r="K20" s="61"/>
      <c r="L20" s="57"/>
      <c r="M20" s="66" t="n">
        <v>15</v>
      </c>
      <c r="N20" s="61" t="n">
        <v>16</v>
      </c>
      <c r="O20" s="57" t="n">
        <v>31</v>
      </c>
      <c r="P20" s="66"/>
      <c r="Q20" s="61"/>
      <c r="R20" s="57"/>
      <c r="S20" s="66" t="n">
        <v>18</v>
      </c>
      <c r="T20" s="61" t="s">
        <v>44</v>
      </c>
      <c r="U20" s="57" t="n">
        <v>18</v>
      </c>
      <c r="V20" s="66"/>
      <c r="W20" s="61"/>
      <c r="X20" s="57"/>
      <c r="Y20" s="66" t="n">
        <v>13</v>
      </c>
      <c r="Z20" s="61" t="n">
        <v>13</v>
      </c>
      <c r="AA20" s="57" t="n">
        <v>26</v>
      </c>
      <c r="AB20" s="66"/>
      <c r="AC20" s="61"/>
      <c r="AD20" s="57"/>
      <c r="AE20" s="66" t="n">
        <v>8</v>
      </c>
      <c r="AF20" s="61" t="n">
        <v>9</v>
      </c>
      <c r="AG20" s="57" t="n">
        <v>17</v>
      </c>
      <c r="AH20" s="66" t="n">
        <v>0</v>
      </c>
      <c r="AI20" s="61" t="n">
        <v>0</v>
      </c>
      <c r="AJ20" s="57" t="n">
        <v>0</v>
      </c>
      <c r="AK20" s="66" t="n">
        <v>22</v>
      </c>
      <c r="AL20" s="61" t="n">
        <v>23</v>
      </c>
      <c r="AM20" s="57" t="n">
        <v>45</v>
      </c>
      <c r="AN20" s="66" t="n">
        <v>7</v>
      </c>
      <c r="AO20" s="61" t="n">
        <v>8</v>
      </c>
      <c r="AP20" s="57" t="n">
        <v>15</v>
      </c>
      <c r="AQ20" s="66"/>
      <c r="AR20" s="61"/>
      <c r="AS20" s="57"/>
    </row>
    <row r="21" customFormat="false" ht="18" hidden="false" customHeight="true" outlineLevel="0" collapsed="false">
      <c r="B21" s="73" t="s">
        <v>73</v>
      </c>
      <c r="C21" s="52" t="n">
        <v>62</v>
      </c>
      <c r="D21" s="53" t="s">
        <v>243</v>
      </c>
      <c r="E21" s="54" t="n">
        <f aca="false">SUM(I21,L21,O21,R21,U21,X21,AA21,AD21,AG21,AJ21,AM21,AP21,AS21)</f>
        <v>162</v>
      </c>
      <c r="F21" s="76"/>
      <c r="G21" s="63" t="n">
        <v>13</v>
      </c>
      <c r="H21" s="64" t="n">
        <v>0</v>
      </c>
      <c r="I21" s="65" t="n">
        <v>13</v>
      </c>
      <c r="J21" s="66"/>
      <c r="K21" s="61"/>
      <c r="L21" s="65"/>
      <c r="M21" s="66"/>
      <c r="N21" s="61"/>
      <c r="O21" s="65"/>
      <c r="P21" s="66"/>
      <c r="Q21" s="61"/>
      <c r="R21" s="65"/>
      <c r="S21" s="66"/>
      <c r="T21" s="61"/>
      <c r="U21" s="65"/>
      <c r="V21" s="66" t="n">
        <v>19</v>
      </c>
      <c r="W21" s="61" t="n">
        <v>20</v>
      </c>
      <c r="X21" s="65" t="n">
        <v>39</v>
      </c>
      <c r="Y21" s="66"/>
      <c r="Z21" s="61"/>
      <c r="AA21" s="65"/>
      <c r="AB21" s="66"/>
      <c r="AC21" s="61"/>
      <c r="AD21" s="65"/>
      <c r="AE21" s="66" t="n">
        <v>7</v>
      </c>
      <c r="AF21" s="61" t="n">
        <v>13</v>
      </c>
      <c r="AG21" s="65" t="n">
        <v>20</v>
      </c>
      <c r="AH21" s="66" t="n">
        <v>22</v>
      </c>
      <c r="AI21" s="61" t="n">
        <v>23</v>
      </c>
      <c r="AJ21" s="65" t="n">
        <v>45</v>
      </c>
      <c r="AK21" s="66" t="n">
        <v>23</v>
      </c>
      <c r="AL21" s="61" t="n">
        <v>22</v>
      </c>
      <c r="AM21" s="65" t="n">
        <v>45</v>
      </c>
      <c r="AN21" s="66"/>
      <c r="AO21" s="61"/>
      <c r="AP21" s="65"/>
      <c r="AQ21" s="66"/>
      <c r="AR21" s="61"/>
      <c r="AS21" s="65"/>
    </row>
    <row r="22" customFormat="false" ht="18" hidden="false" customHeight="true" outlineLevel="0" collapsed="false">
      <c r="B22" s="73" t="s">
        <v>75</v>
      </c>
      <c r="C22" s="52" t="n">
        <v>41</v>
      </c>
      <c r="D22" s="53" t="s">
        <v>542</v>
      </c>
      <c r="E22" s="54" t="n">
        <f aca="false">SUM(I22,L22,O22,R22,U22,X22,AA22,AD22,AG22,AJ22,AM22,AP22,AS22)</f>
        <v>157</v>
      </c>
      <c r="F22" s="76"/>
      <c r="G22" s="63" t="n">
        <v>22</v>
      </c>
      <c r="H22" s="64" t="n">
        <v>18</v>
      </c>
      <c r="I22" s="65" t="n">
        <v>40</v>
      </c>
      <c r="J22" s="66" t="n">
        <v>21</v>
      </c>
      <c r="K22" s="61" t="n">
        <v>18</v>
      </c>
      <c r="L22" s="65" t="n">
        <v>39</v>
      </c>
      <c r="M22" s="66" t="n">
        <v>20</v>
      </c>
      <c r="N22" s="61" t="n">
        <v>18</v>
      </c>
      <c r="O22" s="65" t="n">
        <v>38</v>
      </c>
      <c r="P22" s="66" t="n">
        <v>20</v>
      </c>
      <c r="Q22" s="61" t="n">
        <v>20</v>
      </c>
      <c r="R22" s="65" t="n">
        <v>40</v>
      </c>
      <c r="S22" s="66" t="n">
        <v>0</v>
      </c>
      <c r="T22" s="61" t="s">
        <v>44</v>
      </c>
      <c r="U22" s="65" t="n">
        <v>0</v>
      </c>
      <c r="V22" s="66"/>
      <c r="W22" s="61"/>
      <c r="X22" s="65"/>
      <c r="Y22" s="66"/>
      <c r="Z22" s="61"/>
      <c r="AA22" s="65"/>
      <c r="AB22" s="66"/>
      <c r="AC22" s="61"/>
      <c r="AD22" s="65"/>
      <c r="AE22" s="66"/>
      <c r="AF22" s="61"/>
      <c r="AG22" s="65"/>
      <c r="AH22" s="66"/>
      <c r="AI22" s="61"/>
      <c r="AJ22" s="65"/>
      <c r="AK22" s="66"/>
      <c r="AL22" s="61"/>
      <c r="AM22" s="65"/>
      <c r="AN22" s="66"/>
      <c r="AO22" s="61"/>
      <c r="AP22" s="65"/>
      <c r="AQ22" s="66"/>
      <c r="AR22" s="61"/>
      <c r="AS22" s="65"/>
    </row>
    <row r="23" customFormat="false" ht="18" hidden="false" customHeight="true" outlineLevel="0" collapsed="false">
      <c r="B23" s="69" t="s">
        <v>77</v>
      </c>
      <c r="C23" s="61" t="n">
        <v>63</v>
      </c>
      <c r="D23" s="62" t="s">
        <v>543</v>
      </c>
      <c r="E23" s="54" t="n">
        <f aca="false">SUM(I23,L23,O23,R23,U23,X23,AA23,AD23,AG23,AJ23,AM23,AP23,AS23)</f>
        <v>146</v>
      </c>
      <c r="F23" s="76"/>
      <c r="G23" s="63"/>
      <c r="H23" s="64"/>
      <c r="I23" s="65"/>
      <c r="J23" s="66"/>
      <c r="K23" s="61"/>
      <c r="L23" s="65"/>
      <c r="M23" s="66"/>
      <c r="N23" s="61"/>
      <c r="O23" s="65"/>
      <c r="P23" s="66"/>
      <c r="Q23" s="61"/>
      <c r="R23" s="65"/>
      <c r="S23" s="66"/>
      <c r="T23" s="61"/>
      <c r="U23" s="65"/>
      <c r="V23" s="66"/>
      <c r="W23" s="61"/>
      <c r="X23" s="65"/>
      <c r="Y23" s="66" t="n">
        <v>23</v>
      </c>
      <c r="Z23" s="61" t="n">
        <v>23</v>
      </c>
      <c r="AA23" s="65" t="n">
        <v>46</v>
      </c>
      <c r="AB23" s="66"/>
      <c r="AC23" s="61"/>
      <c r="AD23" s="65"/>
      <c r="AE23" s="66" t="n">
        <v>26</v>
      </c>
      <c r="AF23" s="61" t="n">
        <v>26</v>
      </c>
      <c r="AG23" s="65" t="n">
        <v>52</v>
      </c>
      <c r="AH23" s="66"/>
      <c r="AI23" s="61"/>
      <c r="AJ23" s="65"/>
      <c r="AK23" s="66"/>
      <c r="AL23" s="61"/>
      <c r="AM23" s="65"/>
      <c r="AN23" s="66" t="n">
        <v>24</v>
      </c>
      <c r="AO23" s="61" t="n">
        <v>24</v>
      </c>
      <c r="AP23" s="65" t="n">
        <v>48</v>
      </c>
      <c r="AQ23" s="66"/>
      <c r="AR23" s="61"/>
      <c r="AS23" s="65"/>
    </row>
    <row r="24" customFormat="false" ht="18" hidden="false" customHeight="true" outlineLevel="0" collapsed="false">
      <c r="B24" s="69" t="s">
        <v>79</v>
      </c>
      <c r="C24" s="61" t="n">
        <v>72</v>
      </c>
      <c r="D24" s="62" t="s">
        <v>544</v>
      </c>
      <c r="E24" s="54" t="n">
        <f aca="false">SUM(I24,L24,O24,R24,U24,X24,AA24,AD24,AG24,AJ24,AM24,AP24,AS24)</f>
        <v>136</v>
      </c>
      <c r="F24" s="76"/>
      <c r="G24" s="63" t="n">
        <v>12</v>
      </c>
      <c r="H24" s="64" t="n">
        <v>13</v>
      </c>
      <c r="I24" s="65" t="n">
        <v>25</v>
      </c>
      <c r="J24" s="66"/>
      <c r="K24" s="61"/>
      <c r="L24" s="65"/>
      <c r="M24" s="66"/>
      <c r="N24" s="61"/>
      <c r="O24" s="65"/>
      <c r="P24" s="66" t="n">
        <v>15</v>
      </c>
      <c r="Q24" s="61" t="n">
        <v>16</v>
      </c>
      <c r="R24" s="65" t="n">
        <v>31</v>
      </c>
      <c r="S24" s="66"/>
      <c r="T24" s="61"/>
      <c r="U24" s="65"/>
      <c r="V24" s="66"/>
      <c r="W24" s="61"/>
      <c r="X24" s="65"/>
      <c r="Y24" s="66"/>
      <c r="Z24" s="61"/>
      <c r="AA24" s="65"/>
      <c r="AB24" s="66" t="n">
        <v>20</v>
      </c>
      <c r="AC24" s="61" t="n">
        <v>19</v>
      </c>
      <c r="AD24" s="65" t="n">
        <v>39</v>
      </c>
      <c r="AE24" s="66" t="n">
        <v>11</v>
      </c>
      <c r="AF24" s="61" t="n">
        <v>12</v>
      </c>
      <c r="AG24" s="65" t="n">
        <v>23</v>
      </c>
      <c r="AH24" s="66"/>
      <c r="AI24" s="61"/>
      <c r="AJ24" s="65"/>
      <c r="AK24" s="66"/>
      <c r="AL24" s="61"/>
      <c r="AM24" s="65"/>
      <c r="AN24" s="66" t="n">
        <v>11</v>
      </c>
      <c r="AO24" s="61" t="n">
        <v>7</v>
      </c>
      <c r="AP24" s="65" t="n">
        <v>18</v>
      </c>
      <c r="AQ24" s="66"/>
      <c r="AR24" s="61"/>
      <c r="AS24" s="65"/>
    </row>
    <row r="25" customFormat="false" ht="18" hidden="false" customHeight="true" outlineLevel="0" collapsed="false">
      <c r="B25" s="69" t="s">
        <v>81</v>
      </c>
      <c r="C25" s="61" t="n">
        <v>57</v>
      </c>
      <c r="D25" s="62" t="s">
        <v>545</v>
      </c>
      <c r="E25" s="54" t="n">
        <f aca="false">SUM(I25,L25,O25,R25,U25,X25,AA25,AD25,AG25,AJ25,AM25,AP25,AS25)</f>
        <v>132</v>
      </c>
      <c r="F25" s="76"/>
      <c r="G25" s="63" t="n">
        <v>28</v>
      </c>
      <c r="H25" s="64" t="n">
        <v>28</v>
      </c>
      <c r="I25" s="65" t="n">
        <v>56</v>
      </c>
      <c r="J25" s="66"/>
      <c r="K25" s="61"/>
      <c r="L25" s="65"/>
      <c r="M25" s="66"/>
      <c r="N25" s="61"/>
      <c r="O25" s="65"/>
      <c r="P25" s="66"/>
      <c r="Q25" s="61"/>
      <c r="R25" s="65"/>
      <c r="S25" s="66"/>
      <c r="T25" s="61"/>
      <c r="U25" s="65"/>
      <c r="V25" s="66"/>
      <c r="W25" s="61"/>
      <c r="X25" s="65"/>
      <c r="Y25" s="66" t="n">
        <v>24</v>
      </c>
      <c r="Z25" s="61" t="n">
        <v>26</v>
      </c>
      <c r="AA25" s="65" t="n">
        <v>50</v>
      </c>
      <c r="AB25" s="66" t="n">
        <v>0</v>
      </c>
      <c r="AC25" s="61" t="n">
        <v>26</v>
      </c>
      <c r="AD25" s="65" t="n">
        <v>26</v>
      </c>
      <c r="AE25" s="66"/>
      <c r="AF25" s="61"/>
      <c r="AG25" s="65"/>
      <c r="AH25" s="66"/>
      <c r="AI25" s="61"/>
      <c r="AJ25" s="65"/>
      <c r="AK25" s="66"/>
      <c r="AL25" s="61"/>
      <c r="AM25" s="65"/>
      <c r="AN25" s="66"/>
      <c r="AO25" s="61"/>
      <c r="AP25" s="65"/>
      <c r="AQ25" s="66"/>
      <c r="AR25" s="61"/>
      <c r="AS25" s="65"/>
    </row>
    <row r="26" customFormat="false" ht="18" hidden="false" customHeight="true" outlineLevel="0" collapsed="false">
      <c r="B26" s="69" t="s">
        <v>83</v>
      </c>
      <c r="C26" s="61" t="n">
        <v>52</v>
      </c>
      <c r="D26" s="62" t="s">
        <v>546</v>
      </c>
      <c r="E26" s="54" t="n">
        <f aca="false">SUM(I26,L26,O26,R26,U26,X26,AA26,AD26,AG26,AJ26,AM26,AP26,AS26)</f>
        <v>125</v>
      </c>
      <c r="F26" s="76"/>
      <c r="G26" s="63"/>
      <c r="H26" s="64"/>
      <c r="I26" s="65"/>
      <c r="J26" s="66"/>
      <c r="K26" s="61"/>
      <c r="L26" s="65"/>
      <c r="M26" s="66" t="n">
        <v>21</v>
      </c>
      <c r="N26" s="61" t="n">
        <v>20</v>
      </c>
      <c r="O26" s="65" t="n">
        <v>41</v>
      </c>
      <c r="P26" s="66" t="n">
        <v>19</v>
      </c>
      <c r="Q26" s="61" t="n">
        <v>18</v>
      </c>
      <c r="R26" s="65" t="n">
        <v>37</v>
      </c>
      <c r="S26" s="66"/>
      <c r="T26" s="61"/>
      <c r="U26" s="65"/>
      <c r="V26" s="66"/>
      <c r="W26" s="61"/>
      <c r="X26" s="65"/>
      <c r="Y26" s="66"/>
      <c r="Z26" s="61"/>
      <c r="AA26" s="65"/>
      <c r="AB26" s="66" t="n">
        <v>24</v>
      </c>
      <c r="AC26" s="61" t="n">
        <v>23</v>
      </c>
      <c r="AD26" s="65" t="n">
        <v>47</v>
      </c>
      <c r="AE26" s="66"/>
      <c r="AF26" s="61"/>
      <c r="AG26" s="65"/>
      <c r="AH26" s="66"/>
      <c r="AI26" s="61"/>
      <c r="AJ26" s="65"/>
      <c r="AK26" s="66"/>
      <c r="AL26" s="61"/>
      <c r="AM26" s="65"/>
      <c r="AN26" s="66"/>
      <c r="AO26" s="61"/>
      <c r="AP26" s="65"/>
      <c r="AQ26" s="66"/>
      <c r="AR26" s="61"/>
      <c r="AS26" s="65"/>
    </row>
    <row r="27" customFormat="false" ht="18" hidden="false" customHeight="true" outlineLevel="0" collapsed="false">
      <c r="B27" s="69" t="s">
        <v>85</v>
      </c>
      <c r="C27" s="61" t="n">
        <v>54</v>
      </c>
      <c r="D27" s="53" t="s">
        <v>547</v>
      </c>
      <c r="E27" s="54" t="n">
        <f aca="false">SUM(I27,L27,O27,R27,U27,X27,AA27,AD27,AG27,AJ27,AM27,AP27,AS27)</f>
        <v>117</v>
      </c>
      <c r="F27" s="76"/>
      <c r="G27" s="63"/>
      <c r="H27" s="64"/>
      <c r="I27" s="65"/>
      <c r="J27" s="66"/>
      <c r="K27" s="61"/>
      <c r="L27" s="65"/>
      <c r="M27" s="66"/>
      <c r="N27" s="61"/>
      <c r="O27" s="65"/>
      <c r="P27" s="66"/>
      <c r="Q27" s="61"/>
      <c r="R27" s="65"/>
      <c r="S27" s="66"/>
      <c r="T27" s="61"/>
      <c r="U27" s="65"/>
      <c r="V27" s="66" t="n">
        <v>21</v>
      </c>
      <c r="W27" s="61" t="n">
        <v>22</v>
      </c>
      <c r="X27" s="65" t="n">
        <v>43</v>
      </c>
      <c r="Y27" s="66"/>
      <c r="Z27" s="61"/>
      <c r="AA27" s="65"/>
      <c r="AB27" s="66" t="n">
        <v>22</v>
      </c>
      <c r="AC27" s="61" t="n">
        <v>21</v>
      </c>
      <c r="AD27" s="65" t="n">
        <v>43</v>
      </c>
      <c r="AE27" s="66" t="n">
        <v>15</v>
      </c>
      <c r="AF27" s="61" t="n">
        <v>16</v>
      </c>
      <c r="AG27" s="65" t="n">
        <v>31</v>
      </c>
      <c r="AH27" s="66"/>
      <c r="AI27" s="61"/>
      <c r="AJ27" s="65"/>
      <c r="AK27" s="66"/>
      <c r="AL27" s="61"/>
      <c r="AM27" s="65"/>
      <c r="AN27" s="66"/>
      <c r="AO27" s="61"/>
      <c r="AP27" s="65"/>
      <c r="AQ27" s="66"/>
      <c r="AR27" s="61"/>
      <c r="AS27" s="65"/>
    </row>
    <row r="28" customFormat="false" ht="18" hidden="false" customHeight="true" outlineLevel="0" collapsed="false">
      <c r="B28" s="69" t="s">
        <v>87</v>
      </c>
      <c r="C28" s="61" t="n">
        <v>58</v>
      </c>
      <c r="D28" s="62" t="s">
        <v>548</v>
      </c>
      <c r="E28" s="54" t="n">
        <f aca="false">SUM(I28,L28,O28,R28,U28,X28,AA28,AD28,AG28,AJ28,AM28,AP28,AS28)</f>
        <v>114</v>
      </c>
      <c r="F28" s="76"/>
      <c r="G28" s="63" t="n">
        <v>5</v>
      </c>
      <c r="H28" s="64" t="n">
        <v>7</v>
      </c>
      <c r="I28" s="65" t="n">
        <v>12</v>
      </c>
      <c r="J28" s="66"/>
      <c r="K28" s="61"/>
      <c r="L28" s="65"/>
      <c r="M28" s="66"/>
      <c r="N28" s="61"/>
      <c r="O28" s="65"/>
      <c r="P28" s="66"/>
      <c r="Q28" s="61"/>
      <c r="R28" s="65"/>
      <c r="S28" s="66" t="n">
        <v>0</v>
      </c>
      <c r="T28" s="61" t="s">
        <v>44</v>
      </c>
      <c r="U28" s="65" t="n">
        <v>0</v>
      </c>
      <c r="V28" s="66" t="n">
        <v>18</v>
      </c>
      <c r="W28" s="61" t="n">
        <v>19</v>
      </c>
      <c r="X28" s="65" t="n">
        <v>37</v>
      </c>
      <c r="Y28" s="66"/>
      <c r="Z28" s="61"/>
      <c r="AA28" s="65"/>
      <c r="AB28" s="66" t="n">
        <v>18</v>
      </c>
      <c r="AC28" s="61" t="n">
        <v>18</v>
      </c>
      <c r="AD28" s="65" t="n">
        <v>36</v>
      </c>
      <c r="AE28" s="66" t="n">
        <v>0</v>
      </c>
      <c r="AF28" s="61" t="n">
        <v>8</v>
      </c>
      <c r="AG28" s="65" t="n">
        <v>8</v>
      </c>
      <c r="AH28" s="66" t="n">
        <v>21</v>
      </c>
      <c r="AI28" s="61" t="n">
        <v>0</v>
      </c>
      <c r="AJ28" s="65" t="n">
        <v>21</v>
      </c>
      <c r="AK28" s="66"/>
      <c r="AL28" s="61"/>
      <c r="AM28" s="65"/>
      <c r="AN28" s="66"/>
      <c r="AO28" s="61"/>
      <c r="AP28" s="65"/>
      <c r="AQ28" s="66"/>
      <c r="AR28" s="61"/>
      <c r="AS28" s="65"/>
    </row>
    <row r="29" customFormat="false" ht="18" hidden="false" customHeight="true" outlineLevel="0" collapsed="false">
      <c r="B29" s="69" t="s">
        <v>89</v>
      </c>
      <c r="C29" s="61" t="n">
        <v>53</v>
      </c>
      <c r="D29" s="62" t="s">
        <v>549</v>
      </c>
      <c r="E29" s="54" t="n">
        <f aca="false">SUM(I29,L29,O29,R29,U29,X29,AA29,AD29,AG29,AJ29,AM29,AP29,AS29)</f>
        <v>111</v>
      </c>
      <c r="F29" s="76"/>
      <c r="G29" s="63" t="n">
        <v>11</v>
      </c>
      <c r="H29" s="64" t="n">
        <v>16</v>
      </c>
      <c r="I29" s="65" t="n">
        <v>27</v>
      </c>
      <c r="J29" s="66" t="n">
        <v>28</v>
      </c>
      <c r="K29" s="61" t="n">
        <v>28</v>
      </c>
      <c r="L29" s="65" t="n">
        <v>56</v>
      </c>
      <c r="M29" s="66"/>
      <c r="N29" s="61"/>
      <c r="O29" s="65"/>
      <c r="P29" s="66"/>
      <c r="Q29" s="61"/>
      <c r="R29" s="65"/>
      <c r="S29" s="66"/>
      <c r="T29" s="61"/>
      <c r="U29" s="65"/>
      <c r="V29" s="66" t="n">
        <v>28</v>
      </c>
      <c r="W29" s="61" t="n">
        <v>0</v>
      </c>
      <c r="X29" s="65" t="n">
        <v>28</v>
      </c>
      <c r="Y29" s="66"/>
      <c r="Z29" s="61"/>
      <c r="AA29" s="65"/>
      <c r="AB29" s="66"/>
      <c r="AC29" s="61"/>
      <c r="AD29" s="65"/>
      <c r="AE29" s="66"/>
      <c r="AF29" s="61"/>
      <c r="AG29" s="65"/>
      <c r="AH29" s="66"/>
      <c r="AI29" s="61"/>
      <c r="AJ29" s="65"/>
      <c r="AK29" s="66"/>
      <c r="AL29" s="61"/>
      <c r="AM29" s="65"/>
      <c r="AN29" s="66"/>
      <c r="AO29" s="61"/>
      <c r="AP29" s="65"/>
      <c r="AQ29" s="66"/>
      <c r="AR29" s="61"/>
      <c r="AS29" s="65"/>
    </row>
    <row r="30" customFormat="false" ht="18" hidden="false" customHeight="true" outlineLevel="0" collapsed="false">
      <c r="B30" s="69" t="s">
        <v>116</v>
      </c>
      <c r="C30" s="78" t="n">
        <v>341</v>
      </c>
      <c r="D30" s="62" t="s">
        <v>550</v>
      </c>
      <c r="E30" s="54" t="n">
        <f aca="false">SUM(I30,L30,O30,R30,U30,X30,AA30,AD30,AG30,AJ30,AM30,AP30,AS30)</f>
        <v>101</v>
      </c>
      <c r="F30" s="76"/>
      <c r="G30" s="63" t="n">
        <v>9</v>
      </c>
      <c r="H30" s="64" t="n">
        <v>11</v>
      </c>
      <c r="I30" s="65" t="n">
        <v>20</v>
      </c>
      <c r="J30" s="66"/>
      <c r="K30" s="61"/>
      <c r="L30" s="65"/>
      <c r="M30" s="66"/>
      <c r="N30" s="61"/>
      <c r="O30" s="65"/>
      <c r="P30" s="66"/>
      <c r="Q30" s="61"/>
      <c r="R30" s="65"/>
      <c r="S30" s="66" t="n">
        <v>0</v>
      </c>
      <c r="T30" s="61" t="s">
        <v>44</v>
      </c>
      <c r="U30" s="65" t="n">
        <v>0</v>
      </c>
      <c r="V30" s="66"/>
      <c r="W30" s="61"/>
      <c r="X30" s="65"/>
      <c r="Y30" s="66" t="n">
        <v>16</v>
      </c>
      <c r="Z30" s="61" t="n">
        <v>17</v>
      </c>
      <c r="AA30" s="65" t="n">
        <v>33</v>
      </c>
      <c r="AB30" s="66"/>
      <c r="AC30" s="61"/>
      <c r="AD30" s="65"/>
      <c r="AE30" s="66" t="n">
        <v>10</v>
      </c>
      <c r="AF30" s="61" t="n">
        <v>14</v>
      </c>
      <c r="AG30" s="65" t="n">
        <v>24</v>
      </c>
      <c r="AH30" s="66"/>
      <c r="AI30" s="61"/>
      <c r="AJ30" s="65"/>
      <c r="AK30" s="66"/>
      <c r="AL30" s="61"/>
      <c r="AM30" s="65"/>
      <c r="AN30" s="66" t="n">
        <v>12</v>
      </c>
      <c r="AO30" s="61" t="n">
        <v>12</v>
      </c>
      <c r="AP30" s="65" t="n">
        <v>24</v>
      </c>
      <c r="AQ30" s="66"/>
      <c r="AR30" s="61"/>
      <c r="AS30" s="65"/>
    </row>
    <row r="31" customFormat="false" ht="18" hidden="false" customHeight="true" outlineLevel="0" collapsed="false">
      <c r="B31" s="69" t="s">
        <v>118</v>
      </c>
      <c r="C31" s="61" t="n">
        <v>70</v>
      </c>
      <c r="D31" s="62" t="s">
        <v>551</v>
      </c>
      <c r="E31" s="54" t="n">
        <f aca="false">SUM(I31,L31,O31,R31,U31,X31,AA31,AD31,AG31,AJ31,AM31,AP31,AS31)</f>
        <v>89</v>
      </c>
      <c r="F31" s="74"/>
      <c r="G31" s="63" t="n">
        <v>25</v>
      </c>
      <c r="H31" s="64" t="n">
        <v>12</v>
      </c>
      <c r="I31" s="75" t="n">
        <v>37</v>
      </c>
      <c r="J31" s="66"/>
      <c r="K31" s="61"/>
      <c r="L31" s="75"/>
      <c r="M31" s="66"/>
      <c r="N31" s="61"/>
      <c r="O31" s="75"/>
      <c r="P31" s="66"/>
      <c r="Q31" s="61"/>
      <c r="R31" s="75"/>
      <c r="S31" s="66"/>
      <c r="T31" s="61"/>
      <c r="U31" s="75"/>
      <c r="V31" s="66"/>
      <c r="W31" s="61"/>
      <c r="X31" s="75"/>
      <c r="Y31" s="66"/>
      <c r="Z31" s="61"/>
      <c r="AA31" s="75"/>
      <c r="AB31" s="66"/>
      <c r="AC31" s="61"/>
      <c r="AD31" s="75"/>
      <c r="AE31" s="66" t="n">
        <v>28</v>
      </c>
      <c r="AF31" s="61" t="n">
        <v>24</v>
      </c>
      <c r="AG31" s="75" t="n">
        <v>52</v>
      </c>
      <c r="AH31" s="66"/>
      <c r="AI31" s="61"/>
      <c r="AJ31" s="75"/>
      <c r="AK31" s="66"/>
      <c r="AL31" s="61"/>
      <c r="AM31" s="75"/>
      <c r="AN31" s="66"/>
      <c r="AO31" s="61"/>
      <c r="AP31" s="75"/>
      <c r="AQ31" s="66"/>
      <c r="AR31" s="61"/>
      <c r="AS31" s="75"/>
    </row>
    <row r="32" customFormat="false" ht="18" hidden="false" customHeight="true" outlineLevel="0" collapsed="false">
      <c r="B32" s="69" t="s">
        <v>120</v>
      </c>
      <c r="C32" s="88" t="n">
        <v>161</v>
      </c>
      <c r="D32" s="62" t="s">
        <v>552</v>
      </c>
      <c r="E32" s="54" t="n">
        <f aca="false">SUM(I32,L32,O32,R32,U32,X32,AA32,AD32,AG32,AJ32,AM32,AP32,AS32)</f>
        <v>88</v>
      </c>
      <c r="F32" s="76"/>
      <c r="G32" s="63"/>
      <c r="H32" s="64"/>
      <c r="I32" s="65"/>
      <c r="J32" s="66"/>
      <c r="K32" s="61"/>
      <c r="L32" s="65"/>
      <c r="M32" s="66"/>
      <c r="N32" s="61"/>
      <c r="O32" s="65"/>
      <c r="P32" s="66"/>
      <c r="Q32" s="61"/>
      <c r="R32" s="65"/>
      <c r="S32" s="66"/>
      <c r="T32" s="61"/>
      <c r="U32" s="65"/>
      <c r="V32" s="66"/>
      <c r="W32" s="61"/>
      <c r="X32" s="65"/>
      <c r="Y32" s="66"/>
      <c r="Z32" s="61"/>
      <c r="AA32" s="65"/>
      <c r="AB32" s="66"/>
      <c r="AC32" s="61"/>
      <c r="AD32" s="65"/>
      <c r="AE32" s="66" t="n">
        <v>21</v>
      </c>
      <c r="AF32" s="61" t="n">
        <v>23</v>
      </c>
      <c r="AG32" s="65" t="n">
        <v>44</v>
      </c>
      <c r="AH32" s="66"/>
      <c r="AI32" s="61"/>
      <c r="AJ32" s="65"/>
      <c r="AK32" s="66"/>
      <c r="AL32" s="61"/>
      <c r="AM32" s="65"/>
      <c r="AN32" s="66" t="n">
        <v>22</v>
      </c>
      <c r="AO32" s="61" t="n">
        <v>22</v>
      </c>
      <c r="AP32" s="65" t="n">
        <v>44</v>
      </c>
      <c r="AQ32" s="66"/>
      <c r="AR32" s="61"/>
      <c r="AS32" s="65"/>
    </row>
    <row r="33" customFormat="false" ht="18" hidden="false" customHeight="true" outlineLevel="0" collapsed="false">
      <c r="B33" s="69" t="s">
        <v>122</v>
      </c>
      <c r="C33" s="78" t="n">
        <v>101</v>
      </c>
      <c r="D33" s="62" t="s">
        <v>553</v>
      </c>
      <c r="E33" s="54" t="n">
        <f aca="false">SUM(I33,L33,O33,R33,U33,X33,AA33,AD33,AG33,AJ33,AM33,AP33,AS33)</f>
        <v>85</v>
      </c>
      <c r="F33" s="74"/>
      <c r="G33" s="63"/>
      <c r="H33" s="64"/>
      <c r="I33" s="65"/>
      <c r="J33" s="66"/>
      <c r="K33" s="61"/>
      <c r="L33" s="65"/>
      <c r="M33" s="66"/>
      <c r="N33" s="61"/>
      <c r="O33" s="65"/>
      <c r="P33" s="66"/>
      <c r="Q33" s="61"/>
      <c r="R33" s="65"/>
      <c r="S33" s="66"/>
      <c r="T33" s="61"/>
      <c r="U33" s="65"/>
      <c r="V33" s="66"/>
      <c r="W33" s="61"/>
      <c r="X33" s="65"/>
      <c r="Y33" s="66"/>
      <c r="Z33" s="61"/>
      <c r="AA33" s="65"/>
      <c r="AB33" s="66"/>
      <c r="AC33" s="61"/>
      <c r="AD33" s="65"/>
      <c r="AE33" s="66" t="n">
        <v>19</v>
      </c>
      <c r="AF33" s="61" t="n">
        <v>22</v>
      </c>
      <c r="AG33" s="65" t="n">
        <v>41</v>
      </c>
      <c r="AH33" s="66"/>
      <c r="AI33" s="61"/>
      <c r="AJ33" s="65"/>
      <c r="AK33" s="66"/>
      <c r="AL33" s="61"/>
      <c r="AM33" s="65"/>
      <c r="AN33" s="66" t="n">
        <v>23</v>
      </c>
      <c r="AO33" s="61" t="n">
        <v>21</v>
      </c>
      <c r="AP33" s="65" t="n">
        <v>44</v>
      </c>
      <c r="AQ33" s="66"/>
      <c r="AR33" s="61"/>
      <c r="AS33" s="65"/>
    </row>
    <row r="34" customFormat="false" ht="18" hidden="false" customHeight="true" outlineLevel="0" collapsed="false">
      <c r="B34" s="69" t="s">
        <v>124</v>
      </c>
      <c r="C34" s="61" t="n">
        <v>36</v>
      </c>
      <c r="D34" s="62" t="s">
        <v>554</v>
      </c>
      <c r="E34" s="54" t="n">
        <f aca="false">SUM(I34,L34,O34,R34,U34,X34,AA34,AD34,AG34,AJ34,AM34,AP34,AS34)</f>
        <v>82</v>
      </c>
      <c r="F34" s="76"/>
      <c r="G34" s="63"/>
      <c r="H34" s="64"/>
      <c r="I34" s="57"/>
      <c r="J34" s="66"/>
      <c r="K34" s="61"/>
      <c r="L34" s="57"/>
      <c r="M34" s="66" t="n">
        <v>28</v>
      </c>
      <c r="N34" s="61" t="n">
        <v>0</v>
      </c>
      <c r="O34" s="57" t="n">
        <v>28</v>
      </c>
      <c r="P34" s="66" t="n">
        <v>26</v>
      </c>
      <c r="Q34" s="61" t="n">
        <v>28</v>
      </c>
      <c r="R34" s="57" t="n">
        <v>54</v>
      </c>
      <c r="S34" s="66"/>
      <c r="T34" s="61"/>
      <c r="U34" s="57"/>
      <c r="V34" s="66"/>
      <c r="W34" s="61"/>
      <c r="X34" s="57"/>
      <c r="Y34" s="66"/>
      <c r="Z34" s="61"/>
      <c r="AA34" s="57"/>
      <c r="AB34" s="66"/>
      <c r="AC34" s="61"/>
      <c r="AD34" s="57"/>
      <c r="AE34" s="66"/>
      <c r="AF34" s="61"/>
      <c r="AG34" s="57"/>
      <c r="AH34" s="66"/>
      <c r="AI34" s="61"/>
      <c r="AJ34" s="57"/>
      <c r="AK34" s="66"/>
      <c r="AL34" s="61"/>
      <c r="AM34" s="57"/>
      <c r="AN34" s="66"/>
      <c r="AO34" s="61"/>
      <c r="AP34" s="57"/>
      <c r="AQ34" s="66"/>
      <c r="AR34" s="61"/>
      <c r="AS34" s="57"/>
    </row>
    <row r="35" customFormat="false" ht="18" hidden="false" customHeight="true" outlineLevel="0" collapsed="false">
      <c r="B35" s="69" t="s">
        <v>126</v>
      </c>
      <c r="C35" s="61" t="n">
        <v>3</v>
      </c>
      <c r="D35" s="62" t="s">
        <v>555</v>
      </c>
      <c r="E35" s="54" t="n">
        <f aca="false">SUM(I35,L35,O35,R35,U35,X35,AA35,AD35,AG35,AJ35,AM35,AP35,AS35)</f>
        <v>70</v>
      </c>
      <c r="F35" s="76"/>
      <c r="G35" s="63"/>
      <c r="H35" s="64"/>
      <c r="I35" s="77"/>
      <c r="J35" s="66"/>
      <c r="K35" s="61"/>
      <c r="L35" s="77"/>
      <c r="M35" s="66"/>
      <c r="N35" s="61"/>
      <c r="O35" s="77"/>
      <c r="P35" s="66"/>
      <c r="Q35" s="61"/>
      <c r="R35" s="77"/>
      <c r="S35" s="66" t="n">
        <v>0</v>
      </c>
      <c r="T35" s="61" t="s">
        <v>44</v>
      </c>
      <c r="U35" s="75" t="n">
        <v>0</v>
      </c>
      <c r="V35" s="66"/>
      <c r="W35" s="61"/>
      <c r="X35" s="75"/>
      <c r="Y35" s="66" t="n">
        <v>35</v>
      </c>
      <c r="Z35" s="61" t="n">
        <v>35</v>
      </c>
      <c r="AA35" s="75" t="n">
        <v>70</v>
      </c>
      <c r="AB35" s="66"/>
      <c r="AC35" s="61"/>
      <c r="AD35" s="77"/>
      <c r="AE35" s="66"/>
      <c r="AF35" s="61"/>
      <c r="AG35" s="77"/>
      <c r="AH35" s="66"/>
      <c r="AI35" s="61"/>
      <c r="AJ35" s="77"/>
      <c r="AK35" s="66"/>
      <c r="AL35" s="61"/>
      <c r="AM35" s="75"/>
      <c r="AN35" s="66"/>
      <c r="AO35" s="61"/>
      <c r="AP35" s="77"/>
      <c r="AQ35" s="66"/>
      <c r="AR35" s="61"/>
      <c r="AS35" s="77"/>
    </row>
    <row r="36" customFormat="false" ht="18" hidden="false" customHeight="true" outlineLevel="0" collapsed="false">
      <c r="B36" s="69" t="s">
        <v>128</v>
      </c>
      <c r="C36" s="61" t="n">
        <v>166</v>
      </c>
      <c r="D36" s="62" t="s">
        <v>556</v>
      </c>
      <c r="E36" s="54" t="n">
        <f aca="false">SUM(I36,L36,O36,R36,U36,X36,AA36,AD36,AG36,AJ36,AM36,AP36,AS36)</f>
        <v>64</v>
      </c>
      <c r="F36" s="76"/>
      <c r="G36" s="63"/>
      <c r="H36" s="64"/>
      <c r="I36" s="65"/>
      <c r="J36" s="66"/>
      <c r="K36" s="61"/>
      <c r="L36" s="65"/>
      <c r="M36" s="66" t="n">
        <v>0</v>
      </c>
      <c r="N36" s="61" t="n">
        <v>0</v>
      </c>
      <c r="O36" s="65" t="n">
        <v>0</v>
      </c>
      <c r="P36" s="66"/>
      <c r="Q36" s="61"/>
      <c r="R36" s="65"/>
      <c r="S36" s="66"/>
      <c r="T36" s="61"/>
      <c r="U36" s="65"/>
      <c r="V36" s="66"/>
      <c r="W36" s="61"/>
      <c r="X36" s="65"/>
      <c r="Y36" s="66"/>
      <c r="Z36" s="61"/>
      <c r="AA36" s="65"/>
      <c r="AB36" s="66"/>
      <c r="AC36" s="61"/>
      <c r="AD36" s="65"/>
      <c r="AE36" s="66"/>
      <c r="AF36" s="61"/>
      <c r="AG36" s="65"/>
      <c r="AH36" s="66"/>
      <c r="AI36" s="61"/>
      <c r="AJ36" s="65"/>
      <c r="AK36" s="66"/>
      <c r="AL36" s="61"/>
      <c r="AM36" s="65"/>
      <c r="AN36" s="66" t="n">
        <v>32</v>
      </c>
      <c r="AO36" s="61" t="n">
        <v>32</v>
      </c>
      <c r="AP36" s="65" t="n">
        <v>64</v>
      </c>
      <c r="AQ36" s="66"/>
      <c r="AR36" s="61"/>
      <c r="AS36" s="65"/>
    </row>
    <row r="37" customFormat="false" ht="18" hidden="false" customHeight="true" outlineLevel="0" collapsed="false">
      <c r="B37" s="69" t="s">
        <v>130</v>
      </c>
      <c r="C37" s="61" t="n">
        <v>96</v>
      </c>
      <c r="D37" s="62" t="s">
        <v>557</v>
      </c>
      <c r="E37" s="54" t="n">
        <f aca="false">SUM(I37,L37,O37,R37,U37,X37,AA37,AD37,AG37,AJ37,AM37,AP37,AS37)</f>
        <v>44</v>
      </c>
      <c r="F37" s="76"/>
      <c r="G37" s="63" t="n">
        <v>19</v>
      </c>
      <c r="H37" s="64" t="n">
        <v>25</v>
      </c>
      <c r="I37" s="65" t="n">
        <v>44</v>
      </c>
      <c r="J37" s="66"/>
      <c r="K37" s="61"/>
      <c r="L37" s="65"/>
      <c r="M37" s="66"/>
      <c r="N37" s="61"/>
      <c r="O37" s="65"/>
      <c r="P37" s="66"/>
      <c r="Q37" s="61"/>
      <c r="R37" s="65"/>
      <c r="S37" s="66"/>
      <c r="T37" s="61"/>
      <c r="U37" s="65"/>
      <c r="V37" s="66"/>
      <c r="W37" s="61"/>
      <c r="X37" s="65"/>
      <c r="Y37" s="66"/>
      <c r="Z37" s="61"/>
      <c r="AA37" s="65"/>
      <c r="AB37" s="66"/>
      <c r="AC37" s="61"/>
      <c r="AD37" s="65"/>
      <c r="AE37" s="66"/>
      <c r="AF37" s="61"/>
      <c r="AG37" s="65"/>
      <c r="AH37" s="66"/>
      <c r="AI37" s="61"/>
      <c r="AJ37" s="65"/>
      <c r="AK37" s="66"/>
      <c r="AL37" s="61"/>
      <c r="AM37" s="65"/>
      <c r="AN37" s="66"/>
      <c r="AO37" s="61"/>
      <c r="AP37" s="65"/>
      <c r="AQ37" s="66"/>
      <c r="AR37" s="61"/>
      <c r="AS37" s="65"/>
    </row>
    <row r="38" customFormat="false" ht="18" hidden="false" customHeight="true" outlineLevel="0" collapsed="false">
      <c r="B38" s="69" t="s">
        <v>132</v>
      </c>
      <c r="C38" s="61" t="n">
        <v>90</v>
      </c>
      <c r="D38" s="62" t="s">
        <v>558</v>
      </c>
      <c r="E38" s="54" t="n">
        <f aca="false">SUM(I38,L38,O38,R38,U38,X38,AA38,AD38,AG38,AJ38,AM38,AP38,AS38)</f>
        <v>40</v>
      </c>
      <c r="F38" s="76"/>
      <c r="G38" s="63"/>
      <c r="H38" s="64"/>
      <c r="I38" s="65"/>
      <c r="J38" s="66"/>
      <c r="K38" s="61"/>
      <c r="L38" s="65"/>
      <c r="M38" s="66"/>
      <c r="N38" s="61"/>
      <c r="O38" s="65"/>
      <c r="P38" s="66"/>
      <c r="Q38" s="61"/>
      <c r="R38" s="65"/>
      <c r="S38" s="66"/>
      <c r="T38" s="61"/>
      <c r="U38" s="65"/>
      <c r="V38" s="66"/>
      <c r="W38" s="61"/>
      <c r="X38" s="65"/>
      <c r="Y38" s="66"/>
      <c r="Z38" s="61"/>
      <c r="AA38" s="65"/>
      <c r="AB38" s="66"/>
      <c r="AC38" s="61"/>
      <c r="AD38" s="65"/>
      <c r="AE38" s="66"/>
      <c r="AF38" s="61"/>
      <c r="AG38" s="65"/>
      <c r="AH38" s="66"/>
      <c r="AI38" s="61"/>
      <c r="AJ38" s="65"/>
      <c r="AK38" s="66"/>
      <c r="AL38" s="61"/>
      <c r="AM38" s="65"/>
      <c r="AN38" s="66" t="n">
        <v>20</v>
      </c>
      <c r="AO38" s="61" t="n">
        <v>20</v>
      </c>
      <c r="AP38" s="65" t="n">
        <v>40</v>
      </c>
      <c r="AQ38" s="66"/>
      <c r="AR38" s="61"/>
      <c r="AS38" s="65"/>
    </row>
    <row r="39" customFormat="false" ht="18" hidden="false" customHeight="true" outlineLevel="0" collapsed="false">
      <c r="B39" s="69" t="s">
        <v>134</v>
      </c>
      <c r="C39" s="61" t="n">
        <v>12</v>
      </c>
      <c r="D39" s="62" t="s">
        <v>559</v>
      </c>
      <c r="E39" s="54" t="n">
        <f aca="false">SUM(I39,L39,O39,R39,U39,X39,AA39,AD39,AG39,AJ39,AM39,AP39,AS39)</f>
        <v>39</v>
      </c>
      <c r="F39" s="74"/>
      <c r="G39" s="63"/>
      <c r="H39" s="64"/>
      <c r="I39" s="65"/>
      <c r="J39" s="66"/>
      <c r="K39" s="61"/>
      <c r="L39" s="65"/>
      <c r="M39" s="66"/>
      <c r="N39" s="61"/>
      <c r="O39" s="65"/>
      <c r="P39" s="66"/>
      <c r="Q39" s="61"/>
      <c r="R39" s="65"/>
      <c r="S39" s="66"/>
      <c r="T39" s="61"/>
      <c r="U39" s="65"/>
      <c r="V39" s="66"/>
      <c r="W39" s="61"/>
      <c r="X39" s="65"/>
      <c r="Y39" s="66" t="n">
        <v>19</v>
      </c>
      <c r="Z39" s="61" t="n">
        <v>20</v>
      </c>
      <c r="AA39" s="65" t="n">
        <v>39</v>
      </c>
      <c r="AB39" s="66"/>
      <c r="AC39" s="61"/>
      <c r="AD39" s="65"/>
      <c r="AE39" s="66"/>
      <c r="AF39" s="61"/>
      <c r="AG39" s="65"/>
      <c r="AH39" s="66"/>
      <c r="AI39" s="61"/>
      <c r="AJ39" s="65"/>
      <c r="AK39" s="66"/>
      <c r="AL39" s="61"/>
      <c r="AM39" s="65"/>
      <c r="AN39" s="66"/>
      <c r="AO39" s="61"/>
      <c r="AP39" s="65"/>
      <c r="AQ39" s="66"/>
      <c r="AR39" s="61"/>
      <c r="AS39" s="65"/>
    </row>
    <row r="40" customFormat="false" ht="18" hidden="false" customHeight="true" outlineLevel="0" collapsed="false">
      <c r="B40" s="69" t="s">
        <v>136</v>
      </c>
      <c r="C40" s="61" t="n">
        <v>149</v>
      </c>
      <c r="D40" s="62" t="s">
        <v>560</v>
      </c>
      <c r="E40" s="54" t="n">
        <f aca="false">SUM(I40,L40,O40,R40,U40,X40,AA40,AD40,AG40,AJ40,AM40,AP40,AS40)</f>
        <v>38</v>
      </c>
      <c r="F40" s="76"/>
      <c r="G40" s="63"/>
      <c r="H40" s="64"/>
      <c r="I40" s="65"/>
      <c r="J40" s="66"/>
      <c r="K40" s="61"/>
      <c r="L40" s="65"/>
      <c r="M40" s="66"/>
      <c r="N40" s="61"/>
      <c r="O40" s="65"/>
      <c r="P40" s="66"/>
      <c r="Q40" s="61"/>
      <c r="R40" s="65"/>
      <c r="S40" s="66"/>
      <c r="T40" s="61"/>
      <c r="U40" s="65"/>
      <c r="V40" s="66"/>
      <c r="W40" s="61"/>
      <c r="X40" s="65"/>
      <c r="Y40" s="66"/>
      <c r="Z40" s="61"/>
      <c r="AA40" s="65"/>
      <c r="AB40" s="66"/>
      <c r="AC40" s="61"/>
      <c r="AD40" s="65"/>
      <c r="AE40" s="66" t="n">
        <v>9</v>
      </c>
      <c r="AF40" s="61" t="n">
        <v>10</v>
      </c>
      <c r="AG40" s="65" t="n">
        <v>19</v>
      </c>
      <c r="AH40" s="66"/>
      <c r="AI40" s="61"/>
      <c r="AJ40" s="65"/>
      <c r="AK40" s="66"/>
      <c r="AL40" s="61"/>
      <c r="AM40" s="65"/>
      <c r="AN40" s="66" t="n">
        <v>10</v>
      </c>
      <c r="AO40" s="61" t="n">
        <v>9</v>
      </c>
      <c r="AP40" s="65" t="n">
        <v>19</v>
      </c>
      <c r="AQ40" s="66"/>
      <c r="AR40" s="61"/>
      <c r="AS40" s="65"/>
    </row>
    <row r="41" customFormat="false" ht="18" hidden="false" customHeight="true" outlineLevel="0" collapsed="false">
      <c r="B41" s="69" t="s">
        <v>138</v>
      </c>
      <c r="C41" s="61" t="n">
        <v>49</v>
      </c>
      <c r="D41" s="62" t="s">
        <v>561</v>
      </c>
      <c r="E41" s="54" t="n">
        <f aca="false">SUM(I41,L41,O41,R41,U41,X41,AA41,AD41,AG41,AJ41,AM41,AP41,AS41)</f>
        <v>37</v>
      </c>
      <c r="F41" s="76"/>
      <c r="G41" s="63"/>
      <c r="H41" s="64"/>
      <c r="I41" s="77"/>
      <c r="J41" s="66" t="n">
        <v>18</v>
      </c>
      <c r="K41" s="61" t="n">
        <v>19</v>
      </c>
      <c r="L41" s="75" t="n">
        <v>37</v>
      </c>
      <c r="M41" s="66"/>
      <c r="N41" s="61"/>
      <c r="O41" s="77"/>
      <c r="P41" s="66"/>
      <c r="Q41" s="61"/>
      <c r="R41" s="77"/>
      <c r="S41" s="66"/>
      <c r="T41" s="61"/>
      <c r="U41" s="77"/>
      <c r="V41" s="66"/>
      <c r="W41" s="61"/>
      <c r="X41" s="77"/>
      <c r="Y41" s="66"/>
      <c r="Z41" s="61"/>
      <c r="AA41" s="75"/>
      <c r="AB41" s="66"/>
      <c r="AC41" s="61"/>
      <c r="AD41" s="77"/>
      <c r="AE41" s="66"/>
      <c r="AF41" s="61"/>
      <c r="AG41" s="77"/>
      <c r="AH41" s="66"/>
      <c r="AI41" s="61"/>
      <c r="AJ41" s="77"/>
      <c r="AK41" s="66"/>
      <c r="AL41" s="61"/>
      <c r="AM41" s="77"/>
      <c r="AN41" s="66"/>
      <c r="AO41" s="61"/>
      <c r="AP41" s="75"/>
      <c r="AQ41" s="66"/>
      <c r="AR41" s="61"/>
      <c r="AS41" s="75"/>
    </row>
    <row r="42" customFormat="false" ht="18" hidden="false" customHeight="true" outlineLevel="0" collapsed="false">
      <c r="B42" s="69" t="s">
        <v>140</v>
      </c>
      <c r="C42" s="61" t="n">
        <v>129</v>
      </c>
      <c r="D42" s="62" t="s">
        <v>562</v>
      </c>
      <c r="E42" s="54" t="n">
        <f aca="false">SUM(I42,L42,O42,R42,U42,X42,AA42,AD42,AG42,AJ42,AM42,AP42,AS42)</f>
        <v>36</v>
      </c>
      <c r="F42" s="76"/>
      <c r="G42" s="63"/>
      <c r="H42" s="64"/>
      <c r="I42" s="65"/>
      <c r="J42" s="66"/>
      <c r="K42" s="61"/>
      <c r="L42" s="65"/>
      <c r="M42" s="66" t="n">
        <v>0</v>
      </c>
      <c r="N42" s="61" t="n">
        <v>0</v>
      </c>
      <c r="O42" s="65" t="n">
        <v>0</v>
      </c>
      <c r="P42" s="66"/>
      <c r="Q42" s="61"/>
      <c r="R42" s="65"/>
      <c r="S42" s="66"/>
      <c r="T42" s="61"/>
      <c r="U42" s="65"/>
      <c r="V42" s="66"/>
      <c r="W42" s="61"/>
      <c r="X42" s="65"/>
      <c r="Y42" s="66" t="n">
        <v>12</v>
      </c>
      <c r="Z42" s="61" t="n">
        <v>12</v>
      </c>
      <c r="AA42" s="65" t="n">
        <v>24</v>
      </c>
      <c r="AB42" s="66"/>
      <c r="AC42" s="61"/>
      <c r="AD42" s="65"/>
      <c r="AE42" s="66"/>
      <c r="AF42" s="61"/>
      <c r="AG42" s="65"/>
      <c r="AH42" s="66"/>
      <c r="AI42" s="61"/>
      <c r="AJ42" s="65"/>
      <c r="AK42" s="66"/>
      <c r="AL42" s="61"/>
      <c r="AM42" s="65"/>
      <c r="AN42" s="66" t="n">
        <v>6</v>
      </c>
      <c r="AO42" s="61" t="n">
        <v>6</v>
      </c>
      <c r="AP42" s="65" t="n">
        <v>12</v>
      </c>
      <c r="AQ42" s="66"/>
      <c r="AR42" s="61"/>
      <c r="AS42" s="65"/>
    </row>
    <row r="43" customFormat="false" ht="18" hidden="false" customHeight="true" outlineLevel="0" collapsed="false">
      <c r="B43" s="69" t="s">
        <v>142</v>
      </c>
      <c r="C43" s="61" t="n">
        <v>751</v>
      </c>
      <c r="D43" s="62" t="s">
        <v>563</v>
      </c>
      <c r="E43" s="54" t="n">
        <f aca="false">SUM(I43,L43,O43,R43,U43,X43,AA43,AD43,AG43,AJ43,AM43,AP43,AS43)</f>
        <v>35</v>
      </c>
      <c r="F43" s="89"/>
      <c r="G43" s="63"/>
      <c r="H43" s="64"/>
      <c r="I43" s="65"/>
      <c r="J43" s="66"/>
      <c r="K43" s="61"/>
      <c r="L43" s="65"/>
      <c r="M43" s="66"/>
      <c r="N43" s="61"/>
      <c r="O43" s="65"/>
      <c r="P43" s="66"/>
      <c r="Q43" s="61"/>
      <c r="R43" s="65"/>
      <c r="S43" s="66"/>
      <c r="T43" s="61"/>
      <c r="U43" s="65"/>
      <c r="V43" s="66"/>
      <c r="W43" s="61"/>
      <c r="X43" s="65"/>
      <c r="Y43" s="66"/>
      <c r="Z43" s="61"/>
      <c r="AA43" s="65"/>
      <c r="AB43" s="66"/>
      <c r="AC43" s="61"/>
      <c r="AD43" s="65"/>
      <c r="AE43" s="66"/>
      <c r="AF43" s="61"/>
      <c r="AG43" s="65"/>
      <c r="AH43" s="66"/>
      <c r="AI43" s="61"/>
      <c r="AJ43" s="65"/>
      <c r="AK43" s="66"/>
      <c r="AL43" s="61"/>
      <c r="AM43" s="65"/>
      <c r="AN43" s="66" t="n">
        <v>17</v>
      </c>
      <c r="AO43" s="61" t="n">
        <v>18</v>
      </c>
      <c r="AP43" s="65" t="n">
        <v>35</v>
      </c>
      <c r="AQ43" s="66"/>
      <c r="AR43" s="61"/>
      <c r="AS43" s="65"/>
    </row>
    <row r="44" customFormat="false" ht="18" hidden="false" customHeight="true" outlineLevel="0" collapsed="false">
      <c r="B44" s="69" t="s">
        <v>144</v>
      </c>
      <c r="C44" s="61" t="n">
        <v>5</v>
      </c>
      <c r="D44" s="62" t="s">
        <v>564</v>
      </c>
      <c r="E44" s="54" t="n">
        <f aca="false">SUM(I44,L44,O44,R44,U44,X44,AA44,AD44,AG44,AJ44,AM44,AP44,AS44)</f>
        <v>35</v>
      </c>
      <c r="F44" s="76"/>
      <c r="G44" s="63"/>
      <c r="H44" s="64"/>
      <c r="I44" s="65"/>
      <c r="J44" s="66"/>
      <c r="K44" s="61"/>
      <c r="L44" s="65"/>
      <c r="M44" s="66" t="n">
        <v>18</v>
      </c>
      <c r="N44" s="61" t="n">
        <v>17</v>
      </c>
      <c r="O44" s="65" t="n">
        <v>35</v>
      </c>
      <c r="P44" s="66"/>
      <c r="Q44" s="61"/>
      <c r="R44" s="65"/>
      <c r="S44" s="66"/>
      <c r="T44" s="61"/>
      <c r="U44" s="65"/>
      <c r="V44" s="66"/>
      <c r="W44" s="61"/>
      <c r="X44" s="65"/>
      <c r="Y44" s="66"/>
      <c r="Z44" s="61"/>
      <c r="AA44" s="65"/>
      <c r="AB44" s="66"/>
      <c r="AC44" s="61"/>
      <c r="AD44" s="65"/>
      <c r="AE44" s="66"/>
      <c r="AF44" s="61"/>
      <c r="AG44" s="65"/>
      <c r="AH44" s="66"/>
      <c r="AI44" s="61"/>
      <c r="AJ44" s="65"/>
      <c r="AK44" s="66"/>
      <c r="AL44" s="61"/>
      <c r="AM44" s="65"/>
      <c r="AN44" s="66"/>
      <c r="AO44" s="61"/>
      <c r="AP44" s="65"/>
      <c r="AQ44" s="66"/>
      <c r="AR44" s="61"/>
      <c r="AS44" s="65"/>
    </row>
    <row r="45" customFormat="false" ht="18" hidden="false" customHeight="true" outlineLevel="0" collapsed="false">
      <c r="B45" s="69" t="s">
        <v>146</v>
      </c>
      <c r="C45" s="61" t="n">
        <v>121</v>
      </c>
      <c r="D45" s="62" t="s">
        <v>565</v>
      </c>
      <c r="E45" s="54" t="n">
        <f aca="false">SUM(I45,L45,O45,R45,U45,X45,AA45,AD45,AG45,AJ45,AM45,AP45,AS45)</f>
        <v>32</v>
      </c>
      <c r="F45" s="76"/>
      <c r="G45" s="63"/>
      <c r="H45" s="64"/>
      <c r="I45" s="77"/>
      <c r="J45" s="66"/>
      <c r="K45" s="61"/>
      <c r="L45" s="77"/>
      <c r="M45" s="66"/>
      <c r="N45" s="61"/>
      <c r="O45" s="77"/>
      <c r="P45" s="66"/>
      <c r="Q45" s="61"/>
      <c r="R45" s="77"/>
      <c r="S45" s="66"/>
      <c r="T45" s="61"/>
      <c r="U45" s="77"/>
      <c r="V45" s="66"/>
      <c r="W45" s="61"/>
      <c r="X45" s="77"/>
      <c r="Y45" s="66"/>
      <c r="Z45" s="61"/>
      <c r="AA45" s="77"/>
      <c r="AB45" s="66"/>
      <c r="AC45" s="61"/>
      <c r="AD45" s="77"/>
      <c r="AE45" s="66" t="n">
        <v>14</v>
      </c>
      <c r="AF45" s="61" t="n">
        <v>18</v>
      </c>
      <c r="AG45" s="75" t="n">
        <v>32</v>
      </c>
      <c r="AH45" s="66"/>
      <c r="AI45" s="61"/>
      <c r="AJ45" s="77"/>
      <c r="AK45" s="66"/>
      <c r="AL45" s="61"/>
      <c r="AM45" s="77"/>
      <c r="AN45" s="66"/>
      <c r="AO45" s="61"/>
      <c r="AP45" s="77"/>
      <c r="AQ45" s="66"/>
      <c r="AR45" s="61"/>
      <c r="AS45" s="75"/>
    </row>
    <row r="46" customFormat="false" ht="18" hidden="false" customHeight="true" outlineLevel="0" collapsed="false">
      <c r="B46" s="69" t="s">
        <v>190</v>
      </c>
      <c r="C46" s="61" t="n">
        <v>711</v>
      </c>
      <c r="D46" s="62" t="s">
        <v>515</v>
      </c>
      <c r="E46" s="54" t="n">
        <f aca="false">SUM(I46,L46,O46,R46,U46,X46,AA46,AD46,AG46,AJ46,AM46,AP46,AS46)</f>
        <v>30</v>
      </c>
      <c r="F46" s="76"/>
      <c r="G46" s="63"/>
      <c r="H46" s="64"/>
      <c r="I46" s="65"/>
      <c r="J46" s="66"/>
      <c r="K46" s="61"/>
      <c r="L46" s="65"/>
      <c r="M46" s="66"/>
      <c r="N46" s="61"/>
      <c r="O46" s="65"/>
      <c r="P46" s="66"/>
      <c r="Q46" s="61"/>
      <c r="R46" s="65"/>
      <c r="S46" s="66"/>
      <c r="T46" s="61"/>
      <c r="U46" s="65"/>
      <c r="V46" s="66"/>
      <c r="W46" s="61"/>
      <c r="X46" s="65"/>
      <c r="Y46" s="66"/>
      <c r="Z46" s="61"/>
      <c r="AA46" s="65"/>
      <c r="AB46" s="66"/>
      <c r="AC46" s="61"/>
      <c r="AD46" s="65"/>
      <c r="AE46" s="66"/>
      <c r="AF46" s="61"/>
      <c r="AG46" s="65"/>
      <c r="AH46" s="66"/>
      <c r="AI46" s="61"/>
      <c r="AJ46" s="65"/>
      <c r="AK46" s="66"/>
      <c r="AL46" s="61"/>
      <c r="AM46" s="65"/>
      <c r="AN46" s="66" t="n">
        <v>15</v>
      </c>
      <c r="AO46" s="61" t="n">
        <v>15</v>
      </c>
      <c r="AP46" s="65" t="n">
        <v>30</v>
      </c>
      <c r="AQ46" s="66"/>
      <c r="AR46" s="61"/>
      <c r="AS46" s="65"/>
    </row>
    <row r="47" customFormat="false" ht="18" hidden="false" customHeight="true" outlineLevel="0" collapsed="false">
      <c r="B47" s="69" t="s">
        <v>191</v>
      </c>
      <c r="C47" s="78" t="n">
        <v>45</v>
      </c>
      <c r="D47" s="62" t="s">
        <v>566</v>
      </c>
      <c r="E47" s="54" t="n">
        <f aca="false">SUM(I47,L47,O47,R47,U47,X47,AA47,AD47,AG47,AJ47,AM47,AP47,AS47)</f>
        <v>28</v>
      </c>
      <c r="F47" s="89"/>
      <c r="G47" s="63"/>
      <c r="H47" s="64"/>
      <c r="I47" s="65"/>
      <c r="J47" s="66"/>
      <c r="K47" s="61"/>
      <c r="L47" s="65"/>
      <c r="M47" s="66"/>
      <c r="N47" s="61"/>
      <c r="O47" s="65"/>
      <c r="P47" s="66"/>
      <c r="Q47" s="61"/>
      <c r="R47" s="65"/>
      <c r="S47" s="66"/>
      <c r="T47" s="61"/>
      <c r="U47" s="65"/>
      <c r="V47" s="66"/>
      <c r="W47" s="61"/>
      <c r="X47" s="65"/>
      <c r="Y47" s="66" t="n">
        <v>14</v>
      </c>
      <c r="Z47" s="61" t="n">
        <v>14</v>
      </c>
      <c r="AA47" s="65" t="n">
        <v>28</v>
      </c>
      <c r="AB47" s="66"/>
      <c r="AC47" s="61"/>
      <c r="AD47" s="65"/>
      <c r="AE47" s="66"/>
      <c r="AF47" s="61"/>
      <c r="AG47" s="65"/>
      <c r="AH47" s="66"/>
      <c r="AI47" s="61"/>
      <c r="AJ47" s="65"/>
      <c r="AK47" s="66"/>
      <c r="AL47" s="61"/>
      <c r="AM47" s="65"/>
      <c r="AN47" s="66"/>
      <c r="AO47" s="61"/>
      <c r="AP47" s="65"/>
      <c r="AQ47" s="66"/>
      <c r="AR47" s="61"/>
      <c r="AS47" s="65"/>
    </row>
    <row r="48" customFormat="false" ht="18" hidden="false" customHeight="true" outlineLevel="0" collapsed="false">
      <c r="B48" s="69" t="s">
        <v>193</v>
      </c>
      <c r="C48" s="88" t="n">
        <v>131</v>
      </c>
      <c r="D48" s="62" t="s">
        <v>567</v>
      </c>
      <c r="E48" s="54" t="n">
        <f aca="false">SUM(I48,L48,O48,R48,U48,X48,AA48,AD48,AG48,AJ48,AM48,AP48,AS48)</f>
        <v>28</v>
      </c>
      <c r="F48" s="76"/>
      <c r="G48" s="63"/>
      <c r="H48" s="64"/>
      <c r="I48" s="57"/>
      <c r="J48" s="66"/>
      <c r="K48" s="61"/>
      <c r="L48" s="57"/>
      <c r="M48" s="66"/>
      <c r="N48" s="61"/>
      <c r="O48" s="57"/>
      <c r="P48" s="66"/>
      <c r="Q48" s="61"/>
      <c r="R48" s="57"/>
      <c r="S48" s="66" t="n">
        <v>28</v>
      </c>
      <c r="T48" s="61" t="s">
        <v>44</v>
      </c>
      <c r="U48" s="57" t="n">
        <v>28</v>
      </c>
      <c r="V48" s="66"/>
      <c r="W48" s="61"/>
      <c r="X48" s="57"/>
      <c r="Y48" s="66"/>
      <c r="Z48" s="61"/>
      <c r="AA48" s="57"/>
      <c r="AB48" s="66"/>
      <c r="AC48" s="61"/>
      <c r="AD48" s="57"/>
      <c r="AE48" s="66"/>
      <c r="AF48" s="61"/>
      <c r="AG48" s="57"/>
      <c r="AH48" s="66"/>
      <c r="AI48" s="61"/>
      <c r="AJ48" s="57"/>
      <c r="AK48" s="66"/>
      <c r="AL48" s="61"/>
      <c r="AM48" s="57"/>
      <c r="AN48" s="66"/>
      <c r="AO48" s="61"/>
      <c r="AP48" s="57"/>
      <c r="AQ48" s="66"/>
      <c r="AR48" s="61"/>
      <c r="AS48" s="57"/>
    </row>
    <row r="49" customFormat="false" ht="18" hidden="false" customHeight="true" outlineLevel="0" collapsed="false">
      <c r="B49" s="69" t="s">
        <v>194</v>
      </c>
      <c r="C49" s="61" t="n">
        <v>165</v>
      </c>
      <c r="D49" s="62" t="s">
        <v>568</v>
      </c>
      <c r="E49" s="54" t="n">
        <f aca="false">SUM(I49,L49,O49,R49,U49,X49,AA49,AD49,AG49,AJ49,AM49,AP49,AS49)</f>
        <v>27</v>
      </c>
      <c r="F49" s="76"/>
      <c r="G49" s="63"/>
      <c r="H49" s="64"/>
      <c r="I49" s="65"/>
      <c r="J49" s="66"/>
      <c r="K49" s="61"/>
      <c r="L49" s="65"/>
      <c r="M49" s="66"/>
      <c r="N49" s="61"/>
      <c r="O49" s="65"/>
      <c r="P49" s="66"/>
      <c r="Q49" s="61"/>
      <c r="R49" s="65"/>
      <c r="S49" s="66"/>
      <c r="T49" s="61"/>
      <c r="U49" s="65"/>
      <c r="V49" s="66"/>
      <c r="W49" s="61"/>
      <c r="X49" s="65"/>
      <c r="Y49" s="66"/>
      <c r="Z49" s="61"/>
      <c r="AA49" s="65"/>
      <c r="AB49" s="66"/>
      <c r="AC49" s="61"/>
      <c r="AD49" s="65"/>
      <c r="AE49" s="66" t="n">
        <v>12</v>
      </c>
      <c r="AF49" s="61" t="n">
        <v>15</v>
      </c>
      <c r="AG49" s="65" t="n">
        <v>27</v>
      </c>
      <c r="AH49" s="66"/>
      <c r="AI49" s="61"/>
      <c r="AJ49" s="65"/>
      <c r="AK49" s="66"/>
      <c r="AL49" s="61"/>
      <c r="AM49" s="65"/>
      <c r="AN49" s="66"/>
      <c r="AO49" s="61"/>
      <c r="AP49" s="65"/>
      <c r="AQ49" s="66"/>
      <c r="AR49" s="61"/>
      <c r="AS49" s="65"/>
    </row>
    <row r="50" customFormat="false" ht="18" hidden="false" customHeight="true" outlineLevel="0" collapsed="false">
      <c r="B50" s="69" t="s">
        <v>196</v>
      </c>
      <c r="C50" s="78" t="n">
        <v>20</v>
      </c>
      <c r="D50" s="62" t="s">
        <v>569</v>
      </c>
      <c r="E50" s="54" t="n">
        <f aca="false">SUM(I50,L50,O50,R50,U50,X50,AA50,AD50,AG50,AJ50,AM50,AP50,AS50)</f>
        <v>23</v>
      </c>
      <c r="F50" s="76"/>
      <c r="G50" s="63" t="n">
        <v>23</v>
      </c>
      <c r="H50" s="64" t="n">
        <v>0</v>
      </c>
      <c r="I50" s="65" t="n">
        <v>23</v>
      </c>
      <c r="J50" s="66"/>
      <c r="K50" s="61"/>
      <c r="L50" s="65"/>
      <c r="M50" s="66"/>
      <c r="N50" s="61"/>
      <c r="O50" s="65"/>
      <c r="P50" s="66"/>
      <c r="Q50" s="61"/>
      <c r="R50" s="65"/>
      <c r="S50" s="66"/>
      <c r="T50" s="61"/>
      <c r="U50" s="65"/>
      <c r="V50" s="66"/>
      <c r="W50" s="61"/>
      <c r="X50" s="65"/>
      <c r="Y50" s="66"/>
      <c r="Z50" s="61"/>
      <c r="AA50" s="65"/>
      <c r="AB50" s="66"/>
      <c r="AC50" s="61"/>
      <c r="AD50" s="65"/>
      <c r="AE50" s="66"/>
      <c r="AF50" s="61"/>
      <c r="AG50" s="65"/>
      <c r="AH50" s="66"/>
      <c r="AI50" s="61"/>
      <c r="AJ50" s="65"/>
      <c r="AK50" s="66"/>
      <c r="AL50" s="61"/>
      <c r="AM50" s="65"/>
      <c r="AN50" s="66"/>
      <c r="AO50" s="61"/>
      <c r="AP50" s="65"/>
      <c r="AQ50" s="66"/>
      <c r="AR50" s="61"/>
      <c r="AS50" s="65"/>
    </row>
    <row r="51" customFormat="false" ht="18" hidden="false" customHeight="true" outlineLevel="0" collapsed="false">
      <c r="B51" s="69" t="s">
        <v>198</v>
      </c>
      <c r="C51" s="61" t="n">
        <v>172</v>
      </c>
      <c r="D51" s="62" t="s">
        <v>387</v>
      </c>
      <c r="E51" s="54" t="n">
        <f aca="false">SUM(I51,L51,O51,R51,U51,X51,AA51,AD51,AG51,AJ51,AM51,AP51,AS51)</f>
        <v>21</v>
      </c>
      <c r="F51" s="76"/>
      <c r="G51" s="63" t="n">
        <v>6</v>
      </c>
      <c r="H51" s="64" t="n">
        <v>15</v>
      </c>
      <c r="I51" s="65" t="n">
        <v>21</v>
      </c>
      <c r="J51" s="66" t="n">
        <v>0</v>
      </c>
      <c r="K51" s="61" t="n">
        <v>0</v>
      </c>
      <c r="L51" s="65" t="n">
        <v>0</v>
      </c>
      <c r="M51" s="66"/>
      <c r="N51" s="61"/>
      <c r="O51" s="65"/>
      <c r="P51" s="66"/>
      <c r="Q51" s="61"/>
      <c r="R51" s="65"/>
      <c r="S51" s="66"/>
      <c r="T51" s="61"/>
      <c r="U51" s="65"/>
      <c r="V51" s="66"/>
      <c r="W51" s="61"/>
      <c r="X51" s="65"/>
      <c r="Y51" s="66"/>
      <c r="Z51" s="61"/>
      <c r="AA51" s="65"/>
      <c r="AB51" s="66" t="n">
        <v>0</v>
      </c>
      <c r="AC51" s="61" t="n">
        <v>0</v>
      </c>
      <c r="AD51" s="65" t="n">
        <v>0</v>
      </c>
      <c r="AE51" s="66"/>
      <c r="AF51" s="61"/>
      <c r="AG51" s="65"/>
      <c r="AH51" s="66"/>
      <c r="AI51" s="61"/>
      <c r="AJ51" s="65"/>
      <c r="AK51" s="66"/>
      <c r="AL51" s="61"/>
      <c r="AM51" s="65"/>
      <c r="AN51" s="66"/>
      <c r="AO51" s="61"/>
      <c r="AP51" s="65"/>
      <c r="AQ51" s="66"/>
      <c r="AR51" s="61"/>
      <c r="AS51" s="65"/>
    </row>
    <row r="52" customFormat="false" ht="18" hidden="false" customHeight="true" outlineLevel="0" collapsed="false">
      <c r="B52" s="69" t="s">
        <v>200</v>
      </c>
      <c r="C52" s="61" t="n">
        <v>1</v>
      </c>
      <c r="D52" s="62" t="s">
        <v>570</v>
      </c>
      <c r="E52" s="54" t="n">
        <f aca="false">SUM(I52,L52,O52,R52,U52,X52,AA52,AD52,AG52,AJ52,AM52,AP52,AS52)</f>
        <v>19</v>
      </c>
      <c r="F52" s="76"/>
      <c r="G52" s="63"/>
      <c r="H52" s="64"/>
      <c r="I52" s="65"/>
      <c r="J52" s="66"/>
      <c r="K52" s="61"/>
      <c r="L52" s="65"/>
      <c r="M52" s="66"/>
      <c r="N52" s="61"/>
      <c r="O52" s="65"/>
      <c r="P52" s="66"/>
      <c r="Q52" s="61"/>
      <c r="R52" s="65"/>
      <c r="S52" s="66"/>
      <c r="T52" s="61"/>
      <c r="U52" s="65"/>
      <c r="V52" s="66"/>
      <c r="W52" s="61"/>
      <c r="X52" s="65"/>
      <c r="Y52" s="66"/>
      <c r="Z52" s="61"/>
      <c r="AA52" s="65"/>
      <c r="AB52" s="66"/>
      <c r="AC52" s="61"/>
      <c r="AD52" s="65"/>
      <c r="AE52" s="66"/>
      <c r="AF52" s="61"/>
      <c r="AG52" s="65"/>
      <c r="AH52" s="66"/>
      <c r="AI52" s="61"/>
      <c r="AJ52" s="65"/>
      <c r="AK52" s="66"/>
      <c r="AL52" s="61"/>
      <c r="AM52" s="65"/>
      <c r="AN52" s="66" t="n">
        <v>8</v>
      </c>
      <c r="AO52" s="61" t="n">
        <v>11</v>
      </c>
      <c r="AP52" s="65" t="n">
        <v>19</v>
      </c>
      <c r="AQ52" s="66"/>
      <c r="AR52" s="61"/>
      <c r="AS52" s="65"/>
    </row>
    <row r="53" customFormat="false" ht="18" hidden="false" customHeight="true" outlineLevel="0" collapsed="false">
      <c r="B53" s="69" t="s">
        <v>202</v>
      </c>
      <c r="C53" s="61" t="n">
        <v>501</v>
      </c>
      <c r="D53" s="62" t="s">
        <v>571</v>
      </c>
      <c r="E53" s="54" t="n">
        <f aca="false">SUM(I53,L53,O53,R53,U53,X53,AA53,AD53,AG53,AJ53,AM53,AP53,AS53)</f>
        <v>19</v>
      </c>
      <c r="F53" s="76"/>
      <c r="G53" s="63"/>
      <c r="H53" s="64"/>
      <c r="I53" s="65"/>
      <c r="J53" s="66"/>
      <c r="K53" s="61"/>
      <c r="L53" s="65"/>
      <c r="M53" s="66"/>
      <c r="N53" s="61"/>
      <c r="O53" s="65"/>
      <c r="P53" s="66"/>
      <c r="Q53" s="61"/>
      <c r="R53" s="65"/>
      <c r="S53" s="66"/>
      <c r="T53" s="61"/>
      <c r="U53" s="65"/>
      <c r="V53" s="66"/>
      <c r="W53" s="61"/>
      <c r="X53" s="65"/>
      <c r="Y53" s="66"/>
      <c r="Z53" s="61"/>
      <c r="AA53" s="65"/>
      <c r="AB53" s="66"/>
      <c r="AC53" s="61"/>
      <c r="AD53" s="65"/>
      <c r="AE53" s="66"/>
      <c r="AF53" s="61"/>
      <c r="AG53" s="65"/>
      <c r="AH53" s="66"/>
      <c r="AI53" s="61"/>
      <c r="AJ53" s="65"/>
      <c r="AK53" s="66"/>
      <c r="AL53" s="61"/>
      <c r="AM53" s="65"/>
      <c r="AN53" s="66" t="n">
        <v>9</v>
      </c>
      <c r="AO53" s="61" t="n">
        <v>10</v>
      </c>
      <c r="AP53" s="65" t="n">
        <v>19</v>
      </c>
      <c r="AQ53" s="66"/>
      <c r="AR53" s="61"/>
      <c r="AS53" s="65"/>
    </row>
    <row r="54" customFormat="false" ht="18" hidden="false" customHeight="true" outlineLevel="0" collapsed="false">
      <c r="B54" s="69" t="s">
        <v>204</v>
      </c>
      <c r="C54" s="67" t="n">
        <v>14</v>
      </c>
      <c r="D54" s="62" t="s">
        <v>572</v>
      </c>
      <c r="E54" s="54" t="n">
        <f aca="false">SUM(I54,L54,O54,R54,U54,X54,AA54,AD54,AG54,AJ54,AM54,AP54,AS54)</f>
        <v>17</v>
      </c>
      <c r="F54" s="76"/>
      <c r="G54" s="63"/>
      <c r="H54" s="64"/>
      <c r="I54" s="65"/>
      <c r="J54" s="66"/>
      <c r="K54" s="61"/>
      <c r="L54" s="65"/>
      <c r="M54" s="66"/>
      <c r="N54" s="61"/>
      <c r="O54" s="65"/>
      <c r="P54" s="66"/>
      <c r="Q54" s="61"/>
      <c r="R54" s="65"/>
      <c r="S54" s="66" t="n">
        <v>17</v>
      </c>
      <c r="T54" s="61" t="s">
        <v>44</v>
      </c>
      <c r="U54" s="65" t="n">
        <v>17</v>
      </c>
      <c r="V54" s="66"/>
      <c r="W54" s="61"/>
      <c r="X54" s="65"/>
      <c r="Y54" s="66"/>
      <c r="Z54" s="61"/>
      <c r="AA54" s="65"/>
      <c r="AB54" s="66"/>
      <c r="AC54" s="61"/>
      <c r="AD54" s="65"/>
      <c r="AE54" s="66"/>
      <c r="AF54" s="61"/>
      <c r="AG54" s="65"/>
      <c r="AH54" s="66"/>
      <c r="AI54" s="61"/>
      <c r="AJ54" s="65"/>
      <c r="AK54" s="66"/>
      <c r="AL54" s="61"/>
      <c r="AM54" s="65"/>
      <c r="AN54" s="66"/>
      <c r="AO54" s="61"/>
      <c r="AP54" s="65"/>
      <c r="AQ54" s="66"/>
      <c r="AR54" s="61"/>
      <c r="AS54" s="65"/>
    </row>
    <row r="55" customFormat="false" ht="18" hidden="false" customHeight="true" outlineLevel="0" collapsed="false">
      <c r="B55" s="69" t="s">
        <v>206</v>
      </c>
      <c r="C55" s="61" t="n">
        <v>73</v>
      </c>
      <c r="D55" s="62" t="s">
        <v>573</v>
      </c>
      <c r="E55" s="54" t="n">
        <f aca="false">SUM(I55,L55,O55,R55,U55,X55,AA55,AD55,AG55,AJ55,AM55,AP55,AS55)</f>
        <v>16</v>
      </c>
      <c r="F55" s="76"/>
      <c r="G55" s="63" t="n">
        <v>7</v>
      </c>
      <c r="H55" s="64" t="n">
        <v>9</v>
      </c>
      <c r="I55" s="65" t="n">
        <v>16</v>
      </c>
      <c r="J55" s="66"/>
      <c r="K55" s="61"/>
      <c r="L55" s="65"/>
      <c r="M55" s="66"/>
      <c r="N55" s="61"/>
      <c r="O55" s="65"/>
      <c r="P55" s="66"/>
      <c r="Q55" s="61"/>
      <c r="R55" s="65"/>
      <c r="S55" s="66"/>
      <c r="T55" s="61"/>
      <c r="U55" s="65"/>
      <c r="V55" s="66"/>
      <c r="W55" s="61"/>
      <c r="X55" s="65"/>
      <c r="Y55" s="66"/>
      <c r="Z55" s="61"/>
      <c r="AA55" s="65"/>
      <c r="AB55" s="66"/>
      <c r="AC55" s="61"/>
      <c r="AD55" s="65"/>
      <c r="AE55" s="66"/>
      <c r="AF55" s="61"/>
      <c r="AG55" s="65"/>
      <c r="AH55" s="66"/>
      <c r="AI55" s="61"/>
      <c r="AJ55" s="65"/>
      <c r="AK55" s="66"/>
      <c r="AL55" s="61"/>
      <c r="AM55" s="65"/>
      <c r="AN55" s="66"/>
      <c r="AO55" s="61"/>
      <c r="AP55" s="65"/>
      <c r="AQ55" s="66"/>
      <c r="AR55" s="61"/>
      <c r="AS55" s="65"/>
    </row>
    <row r="56" customFormat="false" ht="18" hidden="false" customHeight="true" outlineLevel="0" collapsed="false">
      <c r="B56" s="69" t="s">
        <v>208</v>
      </c>
      <c r="C56" s="61" t="n">
        <v>999</v>
      </c>
      <c r="D56" s="62" t="s">
        <v>574</v>
      </c>
      <c r="E56" s="54" t="n">
        <f aca="false">SUM(I56,L56,O56,R56,U56,X56,AA56,AD56,AG56,AJ56,AM56,AP56,AS56)</f>
        <v>13</v>
      </c>
      <c r="F56" s="76"/>
      <c r="G56" s="63"/>
      <c r="H56" s="64"/>
      <c r="I56" s="65"/>
      <c r="J56" s="66"/>
      <c r="K56" s="61"/>
      <c r="L56" s="65"/>
      <c r="M56" s="66"/>
      <c r="N56" s="61"/>
      <c r="O56" s="65"/>
      <c r="P56" s="66"/>
      <c r="Q56" s="61"/>
      <c r="R56" s="65"/>
      <c r="S56" s="66"/>
      <c r="T56" s="61"/>
      <c r="U56" s="65"/>
      <c r="V56" s="66"/>
      <c r="W56" s="61"/>
      <c r="X56" s="65"/>
      <c r="Y56" s="66"/>
      <c r="Z56" s="61"/>
      <c r="AA56" s="65"/>
      <c r="AB56" s="66"/>
      <c r="AC56" s="61"/>
      <c r="AD56" s="65"/>
      <c r="AE56" s="66"/>
      <c r="AF56" s="61"/>
      <c r="AG56" s="65"/>
      <c r="AH56" s="66"/>
      <c r="AI56" s="61"/>
      <c r="AJ56" s="65"/>
      <c r="AK56" s="66"/>
      <c r="AL56" s="61"/>
      <c r="AM56" s="65"/>
      <c r="AN56" s="66" t="n">
        <v>0</v>
      </c>
      <c r="AO56" s="61" t="n">
        <v>13</v>
      </c>
      <c r="AP56" s="65" t="n">
        <v>13</v>
      </c>
      <c r="AQ56" s="66"/>
      <c r="AR56" s="61"/>
      <c r="AS56" s="65"/>
    </row>
    <row r="57" customFormat="false" ht="18" hidden="false" customHeight="true" outlineLevel="0" collapsed="false">
      <c r="B57" s="69"/>
      <c r="C57" s="61" t="n">
        <v>56</v>
      </c>
      <c r="D57" s="62" t="s">
        <v>575</v>
      </c>
      <c r="E57" s="54" t="n">
        <f aca="false">SUM(I57,L57,O57,R57,U57,X57,AA57,AD57,AG57,AJ57,AM57,AP57,AS57)</f>
        <v>0</v>
      </c>
      <c r="F57" s="76"/>
      <c r="G57" s="63"/>
      <c r="H57" s="64"/>
      <c r="I57" s="65"/>
      <c r="J57" s="66"/>
      <c r="K57" s="61"/>
      <c r="L57" s="65"/>
      <c r="M57" s="66"/>
      <c r="N57" s="61"/>
      <c r="O57" s="65"/>
      <c r="P57" s="66"/>
      <c r="Q57" s="61"/>
      <c r="R57" s="65"/>
      <c r="S57" s="66" t="n">
        <v>0</v>
      </c>
      <c r="T57" s="61" t="s">
        <v>44</v>
      </c>
      <c r="U57" s="65" t="n">
        <v>0</v>
      </c>
      <c r="V57" s="66"/>
      <c r="W57" s="61"/>
      <c r="X57" s="65"/>
      <c r="Y57" s="66"/>
      <c r="Z57" s="61"/>
      <c r="AA57" s="65"/>
      <c r="AB57" s="66"/>
      <c r="AC57" s="61"/>
      <c r="AD57" s="65"/>
      <c r="AE57" s="66"/>
      <c r="AF57" s="61"/>
      <c r="AG57" s="65"/>
      <c r="AH57" s="66"/>
      <c r="AI57" s="61"/>
      <c r="AJ57" s="65"/>
      <c r="AK57" s="66"/>
      <c r="AL57" s="61"/>
      <c r="AM57" s="65"/>
      <c r="AN57" s="66"/>
      <c r="AO57" s="61"/>
      <c r="AP57" s="65"/>
      <c r="AQ57" s="66"/>
      <c r="AR57" s="61"/>
      <c r="AS57" s="65"/>
    </row>
    <row r="58" customFormat="false" ht="18" hidden="false" customHeight="true" outlineLevel="0" collapsed="false">
      <c r="B58" s="79"/>
      <c r="C58" s="80"/>
      <c r="D58" s="81"/>
      <c r="E58" s="82"/>
      <c r="F58" s="76"/>
      <c r="G58" s="83"/>
      <c r="H58" s="84"/>
      <c r="I58" s="85"/>
      <c r="J58" s="86"/>
      <c r="K58" s="80"/>
      <c r="L58" s="85"/>
      <c r="M58" s="86"/>
      <c r="N58" s="80"/>
      <c r="O58" s="85"/>
      <c r="P58" s="86"/>
      <c r="Q58" s="80"/>
      <c r="R58" s="85"/>
      <c r="S58" s="86"/>
      <c r="T58" s="80"/>
      <c r="U58" s="85"/>
      <c r="V58" s="86"/>
      <c r="W58" s="80"/>
      <c r="X58" s="85"/>
      <c r="Y58" s="86"/>
      <c r="Z58" s="80"/>
      <c r="AA58" s="85"/>
      <c r="AB58" s="86"/>
      <c r="AC58" s="80"/>
      <c r="AD58" s="85"/>
      <c r="AE58" s="86"/>
      <c r="AF58" s="80"/>
      <c r="AG58" s="85"/>
      <c r="AH58" s="86"/>
      <c r="AI58" s="80"/>
      <c r="AJ58" s="85"/>
      <c r="AK58" s="86"/>
      <c r="AL58" s="80"/>
      <c r="AM58" s="85"/>
      <c r="AN58" s="86"/>
      <c r="AO58" s="80"/>
      <c r="AP58" s="85"/>
      <c r="AQ58" s="86"/>
      <c r="AR58" s="80"/>
      <c r="AS58" s="85"/>
    </row>
    <row r="59" customFormat="false" ht="12.75" hidden="false" customHeight="false" outlineLevel="0" collapsed="false">
      <c r="E59" s="87"/>
    </row>
  </sheetData>
  <mergeCells count="18">
    <mergeCell ref="B2:AS2"/>
    <mergeCell ref="B4:B5"/>
    <mergeCell ref="C4:C5"/>
    <mergeCell ref="D4:D5"/>
    <mergeCell ref="E4:E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6:00:36Z</dcterms:created>
  <dc:creator>Majitel</dc:creator>
  <dc:description/>
  <dc:language>en-US</dc:language>
  <cp:lastModifiedBy>Majitel</cp:lastModifiedBy>
  <cp:lastPrinted>2009-07-05T07:16:53Z</cp:lastPrinted>
  <dcterms:modified xsi:type="dcterms:W3CDTF">2011-11-27T14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896019</vt:r8>
  </property>
  <property fmtid="{D5CDD505-2E9C-101B-9397-08002B2CF9AE}" pid="3" name="_AuthorEmail">
    <vt:lpwstr>zdenek.havlik@zs1.nmnm.cz</vt:lpwstr>
  </property>
  <property fmtid="{D5CDD505-2E9C-101B-9397-08002B2CF9AE}" pid="4" name="_AuthorEmailDisplayName">
    <vt:lpwstr>Zdeněk Havlík</vt:lpwstr>
  </property>
  <property fmtid="{D5CDD505-2E9C-101B-9397-08002B2CF9AE}" pid="5" name="_EmailSubject">
    <vt:lpwstr>Tabulka</vt:lpwstr>
  </property>
  <property fmtid="{D5CDD505-2E9C-101B-9397-08002B2CF9AE}" pid="6" name="_ReviewingToolsShownOnce">
    <vt:lpwstr/>
  </property>
</Properties>
</file>